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8.jpeg" ContentType="image/jpeg"/>
  <Override PartName="/xl/media/image9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99">
  <si>
    <r>
      <rPr>
        <b val="true"/>
        <sz val="11"/>
        <color rgb="FF000000"/>
        <rFont val="Noto Sans"/>
        <family val="2"/>
      </rPr>
      <t xml:space="preserve">手动设置参数</t>
    </r>
    <r>
      <rPr>
        <b val="true"/>
        <sz val="11"/>
        <color rgb="FFFF0000"/>
        <rFont val="Noto Sans"/>
        <family val="2"/>
      </rPr>
      <t xml:space="preserve">（请根据本服物价自行填写，以下所有表中会自动计算，全表中仅绿色格子需自己填写</t>
    </r>
    <r>
      <rPr>
        <sz val="11"/>
        <color rgb="FF000000"/>
        <rFont val="Noto Sans"/>
        <family val="2"/>
      </rPr>
      <t xml:space="preserve">）</t>
    </r>
  </si>
  <si>
    <t xml:space="preserve">作者声明和资料链接</t>
  </si>
  <si>
    <r>
      <rPr>
        <sz val="11"/>
        <color rgb="FF000000"/>
        <rFont val="Noto Sans"/>
        <family val="2"/>
      </rPr>
      <t xml:space="preserve">金价</t>
    </r>
    <r>
      <rPr>
        <sz val="11"/>
        <color rgb="FF000000"/>
        <rFont val="宋体"/>
        <family val="0"/>
        <charset val="134"/>
      </rPr>
      <t xml:space="preserve">(1RMB)</t>
    </r>
  </si>
  <si>
    <t xml:space="preserve">杉木</t>
  </si>
  <si>
    <t xml:space="preserve">板岩</t>
  </si>
  <si>
    <t xml:space="preserve">松木</t>
  </si>
  <si>
    <t xml:space="preserve">砂岩</t>
  </si>
  <si>
    <t xml:space="preserve">精铁</t>
  </si>
  <si>
    <t xml:space="preserve">丝绸</t>
  </si>
  <si>
    <t xml:space="preserve">赤金</t>
  </si>
  <si>
    <t xml:space="preserve">上等皮革</t>
  </si>
  <si>
    <t xml:space="preserve">丝绒</t>
  </si>
  <si>
    <t xml:space="preserve">用器</t>
  </si>
  <si>
    <t xml:space="preserve">赏玩</t>
  </si>
  <si>
    <t xml:space="preserve">秀筑图纸</t>
  </si>
  <si>
    <t xml:space="preserve">幽花图纸</t>
  </si>
  <si>
    <t xml:space="preserve">芳树图纸</t>
  </si>
  <si>
    <t xml:space="preserve">本计算器由【多玩天刀攻略团】柳飞絮 制作，欢迎使用！</t>
  </si>
  <si>
    <r>
      <rPr>
        <sz val="11"/>
        <color rgb="FF000000"/>
        <rFont val="Noto Sans"/>
        <family val="2"/>
      </rPr>
      <t xml:space="preserve">当前计算器版本对应天刀 </t>
    </r>
    <r>
      <rPr>
        <sz val="11"/>
        <color rgb="FFFF0000"/>
        <rFont val="宋体"/>
        <family val="0"/>
        <charset val="134"/>
      </rPr>
      <t xml:space="preserve">2015/12/16</t>
    </r>
    <r>
      <rPr>
        <sz val="11"/>
        <color rgb="FF000000"/>
        <rFont val="宋体"/>
        <family val="0"/>
        <charset val="134"/>
      </rPr>
      <t xml:space="preserve"> </t>
    </r>
    <r>
      <rPr>
        <sz val="11"/>
        <color rgb="FF000000"/>
        <rFont val="Noto Sans"/>
        <family val="2"/>
      </rPr>
      <t xml:space="preserve">版本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金价：即</t>
    </r>
    <r>
      <rPr>
        <sz val="11"/>
        <color rgb="FF000000"/>
        <rFont val="宋体"/>
        <family val="0"/>
        <charset val="134"/>
      </rPr>
      <t xml:space="preserve">1RMB</t>
    </r>
    <r>
      <rPr>
        <sz val="11"/>
        <color rgb="FF000000"/>
        <rFont val="Noto Sans"/>
        <family val="2"/>
      </rPr>
      <t xml:space="preserve">对应多少金，例如我走点券交易，</t>
    </r>
    <r>
      <rPr>
        <sz val="11"/>
        <color rgb="FF000000"/>
        <rFont val="宋体"/>
        <family val="0"/>
        <charset val="134"/>
      </rPr>
      <t xml:space="preserve">1RMB=100</t>
    </r>
    <r>
      <rPr>
        <sz val="11"/>
        <color rgb="FF000000"/>
        <rFont val="Noto Sans"/>
        <family val="2"/>
      </rPr>
      <t xml:space="preserve">点券</t>
    </r>
    <r>
      <rPr>
        <sz val="11"/>
        <color rgb="FF000000"/>
        <rFont val="宋体"/>
        <family val="0"/>
        <charset val="134"/>
      </rPr>
      <t xml:space="preserve">=6.3</t>
    </r>
    <r>
      <rPr>
        <sz val="11"/>
        <color rgb="FF000000"/>
        <rFont val="Noto Sans"/>
        <family val="2"/>
      </rPr>
      <t xml:space="preserve">金，用于估算成本</t>
    </r>
  </si>
  <si>
    <t xml:space="preserve">对计算器有任何疑问和建议，可到多玩原帖讨论：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材料价格：根据本服务器情况填写</t>
    </r>
  </si>
  <si>
    <t xml:space="preserve">天刀家园全能Excel计算器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图纸价格：图纸价格波动较大，根据自己的成交价位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心理价位填写</t>
    </r>
  </si>
  <si>
    <t xml:space="preserve">关于九种房屋外观选择，参考：</t>
  </si>
  <si>
    <t xml:space="preserve">计算器主要功能：</t>
  </si>
  <si>
    <t xml:space="preserve">天刀全房型截图资料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by </t>
    </r>
    <r>
      <rPr>
        <sz val="11"/>
        <color rgb="FF000000"/>
        <rFont val="Noto Sans"/>
        <family val="2"/>
      </rPr>
      <t xml:space="preserve">葱葱）</t>
    </r>
  </si>
  <si>
    <t xml:space="preserve">五种房型视频资料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by </t>
    </r>
    <r>
      <rPr>
        <sz val="11"/>
        <color rgb="FF000000"/>
        <rFont val="Noto Sans"/>
        <family val="2"/>
      </rPr>
      <t xml:space="preserve">跳舞</t>
    </r>
    <r>
      <rPr>
        <sz val="11"/>
        <color rgb="FF000000"/>
        <rFont val="宋体"/>
        <family val="0"/>
        <charset val="134"/>
      </rPr>
      <t xml:space="preserve">de</t>
    </r>
    <r>
      <rPr>
        <sz val="11"/>
        <color rgb="FF000000"/>
        <rFont val="Noto Sans"/>
        <family val="2"/>
      </rPr>
      <t xml:space="preserve">板砖）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查询九种房型各阶段建造材料清单、建造成本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计算单件家具的材料成本，用于家具成品买卖中参考</t>
    </r>
  </si>
  <si>
    <t xml:space="preserve">&gt;&gt;&gt;跳转到该功能</t>
  </si>
  <si>
    <t xml:space="preserve">关于家具外观选择，参考：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查询各房型可以摆放的家具种类和数量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根据自定义的家具制作清单，计算详细材料清单和成本</t>
    </r>
  </si>
  <si>
    <t xml:space="preserve">天刀家具实物摆放截图一览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by </t>
    </r>
    <r>
      <rPr>
        <sz val="11"/>
        <color rgb="FF000000"/>
        <rFont val="Noto Sans"/>
        <family val="2"/>
      </rPr>
      <t xml:space="preserve">暮上烟）</t>
    </r>
  </si>
  <si>
    <t xml:space="preserve">房屋建造材料成本演算</t>
  </si>
  <si>
    <t xml:space="preserve">房屋建造加速成本演算</t>
  </si>
  <si>
    <t xml:space="preserve">材料成本</t>
  </si>
  <si>
    <t xml:space="preserve">图纸成本</t>
  </si>
  <si>
    <t xml:space="preserve">总成本</t>
  </si>
  <si>
    <r>
      <rPr>
        <sz val="11"/>
        <color rgb="FF000000"/>
        <rFont val="Noto Sans"/>
        <family val="2"/>
      </rPr>
      <t xml:space="preserve">等值</t>
    </r>
    <r>
      <rPr>
        <sz val="11"/>
        <color rgb="FF000000"/>
        <rFont val="宋体"/>
        <family val="0"/>
        <charset val="134"/>
      </rPr>
      <t xml:space="preserve">RMB</t>
    </r>
  </si>
  <si>
    <t xml:space="preserve">工部时长</t>
  </si>
  <si>
    <t xml:space="preserve">加速费用</t>
  </si>
  <si>
    <t xml:space="preserve">等值金币</t>
  </si>
  <si>
    <t xml:space="preserve">自造时长</t>
  </si>
  <si>
    <r>
      <rPr>
        <sz val="11"/>
        <color rgb="FF000000"/>
        <rFont val="Noto Sans"/>
        <family val="2"/>
      </rPr>
      <t xml:space="preserve">逸宅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阶段</t>
    </r>
  </si>
  <si>
    <r>
      <rPr>
        <sz val="11"/>
        <color rgb="FF000000"/>
        <rFont val="Noto Sans"/>
        <family val="2"/>
      </rPr>
      <t xml:space="preserve">逸宅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阶段</t>
    </r>
  </si>
  <si>
    <r>
      <rPr>
        <sz val="11"/>
        <color rgb="FF000000"/>
        <rFont val="Noto Sans"/>
        <family val="2"/>
      </rPr>
      <t xml:space="preserve">逸宅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阶段</t>
    </r>
  </si>
  <si>
    <r>
      <rPr>
        <sz val="11"/>
        <color rgb="FF000000"/>
        <rFont val="Noto Sans"/>
        <family val="2"/>
      </rPr>
      <t xml:space="preserve">逸宅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阶段</t>
    </r>
  </si>
  <si>
    <r>
      <rPr>
        <sz val="11"/>
        <color rgb="FF000000"/>
        <rFont val="Noto Sans"/>
        <family val="2"/>
      </rPr>
      <t xml:space="preserve">逸宅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阶段</t>
    </r>
  </si>
  <si>
    <t xml:space="preserve">逸宅</t>
  </si>
  <si>
    <r>
      <rPr>
        <sz val="11"/>
        <color rgb="FF000000"/>
        <rFont val="Noto Sans"/>
        <family val="2"/>
      </rPr>
      <t xml:space="preserve">秀筑</t>
    </r>
    <r>
      <rPr>
        <sz val="11"/>
        <color rgb="FF000000"/>
        <rFont val="宋体"/>
        <family val="0"/>
        <charset val="134"/>
      </rPr>
      <t xml:space="preserve">1</t>
    </r>
  </si>
  <si>
    <t xml:space="preserve">说明：</t>
  </si>
  <si>
    <r>
      <rPr>
        <sz val="11"/>
        <color rgb="FF000000"/>
        <rFont val="Noto Sans"/>
        <family val="2"/>
      </rPr>
      <t xml:space="preserve">秀筑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造时间只与建造方式有关，工部建造比自行建造时间多</t>
    </r>
    <r>
      <rPr>
        <sz val="11"/>
        <color rgb="FF000000"/>
        <rFont val="宋体"/>
        <family val="0"/>
        <charset val="134"/>
      </rPr>
      <t xml:space="preserve">25%</t>
    </r>
    <r>
      <rPr>
        <sz val="11"/>
        <color rgb="FF000000"/>
        <rFont val="Noto Sans"/>
        <family val="2"/>
      </rPr>
      <t xml:space="preserve">，与房屋类型无关</t>
    </r>
  </si>
  <si>
    <r>
      <rPr>
        <sz val="11"/>
        <color rgb="FF000000"/>
        <rFont val="Noto Sans"/>
        <family val="2"/>
      </rPr>
      <t xml:space="preserve">秀筑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以上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=500</t>
    </r>
    <r>
      <rPr>
        <sz val="11"/>
        <color rgb="FF000000"/>
        <rFont val="Noto Sans"/>
        <family val="2"/>
      </rPr>
      <t xml:space="preserve">点券</t>
    </r>
    <r>
      <rPr>
        <sz val="11"/>
        <color rgb="FF000000"/>
        <rFont val="宋体"/>
        <family val="0"/>
        <charset val="134"/>
      </rPr>
      <t xml:space="preserve">=5RMB </t>
    </r>
    <r>
      <rPr>
        <sz val="11"/>
        <color rgb="FF000000"/>
        <rFont val="Noto Sans"/>
        <family val="2"/>
      </rPr>
      <t xml:space="preserve">计算加速费用，单位</t>
    </r>
    <r>
      <rPr>
        <sz val="11"/>
        <color rgb="FF000000"/>
        <rFont val="宋体"/>
        <family val="0"/>
        <charset val="134"/>
      </rPr>
      <t xml:space="preserve">RMB</t>
    </r>
  </si>
  <si>
    <r>
      <rPr>
        <sz val="11"/>
        <color rgb="FF000000"/>
        <rFont val="Noto Sans"/>
        <family val="2"/>
      </rPr>
      <t xml:space="preserve">秀筑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秀筑</t>
    </r>
    <r>
      <rPr>
        <sz val="11"/>
        <color rgb="FF000000"/>
        <rFont val="宋体"/>
        <family val="0"/>
        <charset val="134"/>
      </rPr>
      <t xml:space="preserve">5</t>
    </r>
  </si>
  <si>
    <t xml:space="preserve">秀筑</t>
  </si>
  <si>
    <t xml:space="preserve">管理费（每周）</t>
  </si>
  <si>
    <r>
      <rPr>
        <sz val="11"/>
        <color rgb="FF000000"/>
        <rFont val="Noto Sans"/>
        <family val="2"/>
      </rPr>
      <t xml:space="preserve">心斋</t>
    </r>
    <r>
      <rPr>
        <sz val="11"/>
        <color rgb="FF000000"/>
        <rFont val="宋体"/>
        <family val="0"/>
        <charset val="134"/>
      </rPr>
      <t xml:space="preserve">1</t>
    </r>
  </si>
  <si>
    <t xml:space="preserve">良宅</t>
  </si>
  <si>
    <t xml:space="preserve">华府</t>
  </si>
  <si>
    <t xml:space="preserve">豪宅</t>
  </si>
  <si>
    <r>
      <rPr>
        <sz val="11"/>
        <color rgb="FF000000"/>
        <rFont val="Noto Sans"/>
        <family val="2"/>
      </rPr>
      <t xml:space="preserve">心斋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心斋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心斋</t>
    </r>
    <r>
      <rPr>
        <sz val="11"/>
        <color rgb="FF000000"/>
        <rFont val="宋体"/>
        <family val="0"/>
        <charset val="134"/>
      </rPr>
      <t xml:space="preserve">4</t>
    </r>
  </si>
  <si>
    <t xml:space="preserve">拆迁费（提取房契消耗的绑金）</t>
  </si>
  <si>
    <r>
      <rPr>
        <sz val="11"/>
        <color rgb="FF000000"/>
        <rFont val="Noto Sans"/>
        <family val="2"/>
      </rPr>
      <t xml:space="preserve">心斋</t>
    </r>
    <r>
      <rPr>
        <sz val="11"/>
        <color rgb="FF000000"/>
        <rFont val="宋体"/>
        <family val="0"/>
        <charset val="134"/>
      </rPr>
      <t xml:space="preserve">5</t>
    </r>
  </si>
  <si>
    <t xml:space="preserve">心斋</t>
  </si>
  <si>
    <r>
      <rPr>
        <sz val="11"/>
        <color rgb="FF000000"/>
        <rFont val="Noto Sans"/>
        <family val="2"/>
      </rPr>
      <t xml:space="preserve">照影居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照影居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照影居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照影居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照影居</t>
    </r>
    <r>
      <rPr>
        <sz val="11"/>
        <color rgb="FF000000"/>
        <rFont val="宋体"/>
        <family val="0"/>
        <charset val="134"/>
      </rPr>
      <t xml:space="preserve">5</t>
    </r>
  </si>
  <si>
    <t xml:space="preserve">照影居</t>
  </si>
  <si>
    <r>
      <rPr>
        <sz val="11"/>
        <color rgb="FF000000"/>
        <rFont val="Noto Sans"/>
        <family val="2"/>
      </rPr>
      <t xml:space="preserve">幽花庭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幽花庭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幽花庭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幽花庭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幽花庭</t>
    </r>
    <r>
      <rPr>
        <sz val="11"/>
        <color rgb="FF000000"/>
        <rFont val="宋体"/>
        <family val="0"/>
        <charset val="134"/>
      </rPr>
      <t xml:space="preserve">5</t>
    </r>
  </si>
  <si>
    <t xml:space="preserve">幽花庭</t>
  </si>
  <si>
    <r>
      <rPr>
        <sz val="11"/>
        <color rgb="FF000000"/>
        <rFont val="Noto Sans"/>
        <family val="2"/>
      </rPr>
      <t xml:space="preserve">映晴园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映晴园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映晴园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映晴园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映晴园</t>
    </r>
    <r>
      <rPr>
        <sz val="11"/>
        <color rgb="FF000000"/>
        <rFont val="宋体"/>
        <family val="0"/>
        <charset val="134"/>
      </rPr>
      <t xml:space="preserve">5</t>
    </r>
  </si>
  <si>
    <t xml:space="preserve">映晴园</t>
  </si>
  <si>
    <r>
      <rPr>
        <sz val="11"/>
        <color rgb="FF000000"/>
        <rFont val="Noto Sans"/>
        <family val="2"/>
      </rPr>
      <t xml:space="preserve">鳞栉惊鸿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鳞栉惊鸿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鳞栉惊鸿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鳞栉惊鸿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鳞栉惊鸿</t>
    </r>
    <r>
      <rPr>
        <sz val="11"/>
        <color rgb="FF000000"/>
        <rFont val="宋体"/>
        <family val="0"/>
        <charset val="134"/>
      </rPr>
      <t xml:space="preserve">5</t>
    </r>
  </si>
  <si>
    <t xml:space="preserve">鳞栉惊鸿</t>
  </si>
  <si>
    <r>
      <rPr>
        <sz val="11"/>
        <color rgb="FF000000"/>
        <rFont val="Noto Sans"/>
        <family val="2"/>
      </rPr>
      <t xml:space="preserve">芳树斜晖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芳树斜晖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芳树斜晖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芳树斜晖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芳树斜晖</t>
    </r>
    <r>
      <rPr>
        <sz val="11"/>
        <color rgb="FF000000"/>
        <rFont val="宋体"/>
        <family val="0"/>
        <charset val="134"/>
      </rPr>
      <t xml:space="preserve">5</t>
    </r>
  </si>
  <si>
    <t xml:space="preserve">芳树斜晖</t>
  </si>
  <si>
    <r>
      <rPr>
        <sz val="11"/>
        <color rgb="FF000000"/>
        <rFont val="Noto Sans"/>
        <family val="2"/>
      </rPr>
      <t xml:space="preserve">一池春景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一池春景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一池春景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一池春景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一池春景</t>
    </r>
    <r>
      <rPr>
        <sz val="11"/>
        <color rgb="FF000000"/>
        <rFont val="宋体"/>
        <family val="0"/>
        <charset val="134"/>
      </rPr>
      <t xml:space="preserve">5</t>
    </r>
  </si>
  <si>
    <t xml:space="preserve">一池春景</t>
  </si>
  <si>
    <r>
      <rPr>
        <b val="true"/>
        <sz val="11"/>
        <color rgb="FF000000"/>
        <rFont val="Noto Sans"/>
        <family val="2"/>
      </rPr>
      <t xml:space="preserve">单件家具造价计算</t>
    </r>
    <r>
      <rPr>
        <sz val="11"/>
        <color rgb="FF000000"/>
        <rFont val="Noto Sans"/>
        <family val="2"/>
      </rPr>
      <t xml:space="preserve"> （未标明具体材料的以</t>
    </r>
    <r>
      <rPr>
        <sz val="11"/>
        <color rgb="FF000000"/>
        <rFont val="宋体"/>
        <family val="0"/>
        <charset val="134"/>
      </rPr>
      <t xml:space="preserve">NPC</t>
    </r>
    <r>
      <rPr>
        <sz val="11"/>
        <color rgb="FF000000"/>
        <rFont val="Noto Sans"/>
        <family val="2"/>
      </rPr>
      <t xml:space="preserve">价格为准）</t>
    </r>
  </si>
  <si>
    <r>
      <rPr>
        <b val="true"/>
        <sz val="11"/>
        <color rgb="FF000000"/>
        <rFont val="Noto Sans"/>
        <family val="2"/>
      </rPr>
      <t xml:space="preserve">家具功能整理</t>
    </r>
    <r>
      <rPr>
        <sz val="11"/>
        <color rgb="FF000000"/>
        <rFont val="Noto Sans"/>
        <family val="2"/>
      </rPr>
      <t xml:space="preserve">（根据游戏内物品</t>
    </r>
    <r>
      <rPr>
        <sz val="11"/>
        <color rgb="FF000000"/>
        <rFont val="宋体"/>
        <family val="0"/>
        <charset val="134"/>
      </rPr>
      <t xml:space="preserve">tips</t>
    </r>
    <r>
      <rPr>
        <sz val="11"/>
        <color rgb="FF000000"/>
        <rFont val="Noto Sans"/>
        <family val="2"/>
      </rPr>
      <t xml:space="preserve">整理）</t>
    </r>
  </si>
  <si>
    <t xml:space="preserve">已有功能</t>
  </si>
  <si>
    <t xml:space="preserve">暂未开放功能</t>
  </si>
  <si>
    <t xml:space="preserve">基础装扮</t>
  </si>
  <si>
    <t xml:space="preserve">桌椅套</t>
  </si>
  <si>
    <t xml:space="preserve">坐下休息</t>
  </si>
  <si>
    <t xml:space="preserve">感官体验</t>
  </si>
  <si>
    <t xml:space="preserve">太师椅</t>
  </si>
  <si>
    <t xml:space="preserve">特殊功能</t>
  </si>
  <si>
    <t xml:space="preserve">方桌</t>
  </si>
  <si>
    <t xml:space="preserve">陈列烛台或盆栽</t>
  </si>
  <si>
    <t xml:space="preserve">数值投放</t>
  </si>
  <si>
    <t xml:space="preserve">圆桌</t>
  </si>
  <si>
    <t xml:space="preserve">装饰用</t>
  </si>
  <si>
    <t xml:space="preserve">制造加强</t>
  </si>
  <si>
    <t xml:space="preserve">条案</t>
  </si>
  <si>
    <t xml:space="preserve">几案</t>
  </si>
  <si>
    <t xml:space="preserve">摆放烛台或盆栽</t>
  </si>
  <si>
    <t xml:space="preserve">大橱</t>
  </si>
  <si>
    <t xml:space="preserve">增加家园仓库容量</t>
  </si>
  <si>
    <t xml:space="preserve">小柜</t>
  </si>
  <si>
    <t xml:space="preserve">床</t>
  </si>
  <si>
    <t xml:space="preserve">供最多两人躺下休息</t>
  </si>
  <si>
    <t xml:space="preserve">木盆</t>
  </si>
  <si>
    <t xml:space="preserve">两人共浴</t>
  </si>
  <si>
    <t xml:space="preserve">每日洗浴可以获得修为</t>
  </si>
  <si>
    <t xml:space="preserve">屏风</t>
  </si>
  <si>
    <t xml:space="preserve">分割室内</t>
  </si>
  <si>
    <t xml:space="preserve">妆台</t>
  </si>
  <si>
    <t xml:space="preserve">更换脸妆</t>
  </si>
  <si>
    <t xml:space="preserve">书案</t>
  </si>
  <si>
    <t xml:space="preserve">放置烛台，增进书画功力</t>
  </si>
  <si>
    <t xml:space="preserve">博古架</t>
  </si>
  <si>
    <t xml:space="preserve">陈列各式古玩</t>
  </si>
  <si>
    <t xml:space="preserve">书架</t>
  </si>
  <si>
    <t xml:space="preserve">收集各类书籍，阅读书籍可以增长修为、身份历练、制造熟练度，并有概率永久获得属性</t>
  </si>
  <si>
    <t xml:space="preserve">木人</t>
  </si>
  <si>
    <t xml:space="preserve">向徒弟传功</t>
  </si>
  <si>
    <t xml:space="preserve">石灯</t>
  </si>
  <si>
    <t xml:space="preserve">夜晚可照亮庭院</t>
  </si>
  <si>
    <t xml:space="preserve">烛台</t>
  </si>
  <si>
    <t xml:space="preserve">摆放至各式桌子上</t>
  </si>
  <si>
    <t xml:space="preserve">地毯</t>
  </si>
  <si>
    <t xml:space="preserve">放置在室内</t>
  </si>
  <si>
    <t xml:space="preserve">挂轴</t>
  </si>
  <si>
    <t xml:space="preserve">装点于室内</t>
  </si>
  <si>
    <t xml:space="preserve">大摆件</t>
  </si>
  <si>
    <t xml:space="preserve">家中合适位置点缀环境</t>
  </si>
  <si>
    <t xml:space="preserve">大型盆栽</t>
  </si>
  <si>
    <t xml:space="preserve">放置在院中</t>
  </si>
  <si>
    <t xml:space="preserve">桌上小景</t>
  </si>
  <si>
    <r>
      <rPr>
        <b val="true"/>
        <sz val="11"/>
        <color rgb="FF000000"/>
        <rFont val="Noto Sans"/>
        <family val="2"/>
      </rPr>
      <t xml:space="preserve">各户型家具数目汇总（</t>
    </r>
    <r>
      <rPr>
        <b val="true"/>
        <sz val="11"/>
        <color rgb="FFFF0000"/>
        <rFont val="Noto Sans"/>
        <family val="2"/>
      </rPr>
      <t xml:space="preserve">在绿色格子中填写想制作的家具数量，黄色部分自动计算结果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户型限制提醒</t>
    </r>
    <r>
      <rPr>
        <sz val="11"/>
        <color rgb="FF000000"/>
        <rFont val="Noto Sans"/>
        <family val="2"/>
      </rPr>
      <t xml:space="preserve">（部分家具只能在指定户型摆放）</t>
    </r>
  </si>
  <si>
    <t xml:space="preserve">家具风水值提醒</t>
  </si>
  <si>
    <t xml:space="preserve">家具单价</t>
  </si>
  <si>
    <t xml:space="preserve">自定义</t>
  </si>
  <si>
    <t xml:space="preserve">圆桌：仅可用于</t>
  </si>
  <si>
    <r>
      <rPr>
        <sz val="11"/>
        <color rgb="FF000000"/>
        <rFont val="Noto Sans"/>
        <family val="2"/>
      </rPr>
      <t xml:space="preserve">条案：</t>
    </r>
    <r>
      <rPr>
        <sz val="11"/>
        <color rgb="FFFF0000"/>
        <rFont val="Noto Sans"/>
        <family val="2"/>
      </rPr>
      <t xml:space="preserve">一池春景</t>
    </r>
    <r>
      <rPr>
        <sz val="11"/>
        <color rgb="FF000000"/>
        <rFont val="Noto Sans"/>
        <family val="2"/>
      </rPr>
      <t xml:space="preserve">、</t>
    </r>
    <r>
      <rPr>
        <sz val="11"/>
        <color rgb="FFFF0000"/>
        <rFont val="Noto Sans"/>
        <family val="2"/>
      </rPr>
      <t xml:space="preserve">芳树斜晖</t>
    </r>
  </si>
  <si>
    <t xml:space="preserve">一池春景、鳞栉惊鸿</t>
  </si>
  <si>
    <t xml:space="preserve">      照影居、鳞栉惊鸿</t>
  </si>
  <si>
    <r>
      <rPr>
        <sz val="11"/>
        <color rgb="FF000000"/>
        <rFont val="Noto Sans"/>
        <family val="2"/>
      </rPr>
      <t xml:space="preserve">即使完全相同的家具也会有风水值</t>
    </r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的随机，导致实际价格完全不同</t>
    </r>
  </si>
  <si>
    <t xml:space="preserve">关于是否有必要追求高风水值大家见仁见智，以下截取官方信息作为参考：</t>
  </si>
  <si>
    <t xml:space="preserve">游戏内介绍：</t>
  </si>
  <si>
    <r>
      <rPr>
        <sz val="11"/>
        <color rgb="FF000000"/>
        <rFont val="Noto Sans"/>
        <family val="2"/>
      </rPr>
      <t xml:space="preserve">大型盆栽：</t>
    </r>
    <r>
      <rPr>
        <sz val="11"/>
        <color rgb="FFFF0000"/>
        <rFont val="Noto Sans"/>
        <family val="2"/>
      </rPr>
      <t xml:space="preserve">芳树斜晖</t>
    </r>
  </si>
  <si>
    <r>
      <rPr>
        <sz val="11"/>
        <color rgb="FF000000"/>
        <rFont val="Noto Sans"/>
        <family val="2"/>
      </rPr>
      <t xml:space="preserve">大摆件：</t>
    </r>
    <r>
      <rPr>
        <sz val="11"/>
        <color rgb="FFFF0000"/>
        <rFont val="Noto Sans"/>
        <family val="2"/>
      </rPr>
      <t xml:space="preserve">映晴园</t>
    </r>
    <r>
      <rPr>
        <sz val="11"/>
        <color rgb="FF000000"/>
        <rFont val="Noto Sans"/>
        <family val="2"/>
      </rPr>
      <t xml:space="preserve">、</t>
    </r>
    <r>
      <rPr>
        <sz val="11"/>
        <color rgb="FFFF0000"/>
        <rFont val="Noto Sans"/>
        <family val="2"/>
      </rPr>
      <t xml:space="preserve">一池春景</t>
    </r>
  </si>
  <si>
    <t xml:space="preserve">逸宅、照影居、鳞栉惊鸿</t>
  </si>
  <si>
    <t xml:space="preserve">合计件数</t>
  </si>
  <si>
    <t xml:space="preserve">烛台：摆放功能暂未开放</t>
  </si>
  <si>
    <t xml:space="preserve">小摆件：摆放功能暂未开放</t>
  </si>
  <si>
    <r>
      <rPr>
        <b val="true"/>
        <sz val="11"/>
        <color rgb="FF000000"/>
        <rFont val="Noto Sans"/>
        <family val="2"/>
      </rPr>
      <t xml:space="preserve">家具所需材料汇总</t>
    </r>
    <r>
      <rPr>
        <sz val="11"/>
        <color rgb="FF000000"/>
        <rFont val="Noto Sans"/>
        <family val="2"/>
      </rPr>
      <t xml:space="preserve">（根据上表中所填家具数目自动计算）</t>
    </r>
  </si>
  <si>
    <t xml:space="preserve">材料单价</t>
  </si>
  <si>
    <r>
      <rPr>
        <sz val="11"/>
        <color rgb="FF000000"/>
        <rFont val="Noto Sans"/>
        <family val="2"/>
      </rPr>
      <t xml:space="preserve">官方爆料：（取自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家园系统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问（中）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）</t>
    </r>
  </si>
  <si>
    <t xml:space="preserve">主要结论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秀筑的家具总价最低，逸宅家具总价略高但有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可在</t>
    </r>
    <r>
      <rPr>
        <sz val="11"/>
        <color rgb="FF000000"/>
        <rFont val="宋体"/>
        <family val="0"/>
        <charset val="134"/>
      </rPr>
      <t xml:space="preserve">NPC</t>
    </r>
    <r>
      <rPr>
        <sz val="11"/>
        <color rgb="FF000000"/>
        <rFont val="Noto Sans"/>
        <family val="2"/>
      </rPr>
      <t xml:space="preserve">处绑金购买</t>
    </r>
  </si>
  <si>
    <r>
      <rPr>
        <sz val="11"/>
        <color rgb="FF000000"/>
        <rFont val="宋体"/>
        <family val="0"/>
        <charset val="134"/>
      </rPr>
      <t xml:space="preserve">2.NPC</t>
    </r>
    <r>
      <rPr>
        <sz val="11"/>
        <color rgb="FF000000"/>
        <rFont val="Noto Sans"/>
        <family val="2"/>
      </rPr>
      <t xml:space="preserve">三房型不仅造价低廉，家具配置、室内格局也颇有亮点，同样值得考虑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例行维护公告：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部分房型家具昂贵，其实是因为强行设置了石灯、方桌、条案、圆桌等家具</t>
    </r>
  </si>
  <si>
    <t xml:space="preserve">  如忽略奢侈品优先常用家具，可以节省不少成本</t>
  </si>
  <si>
    <t xml:space="preserve">其他注意事项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家具一旦摆放过就会绑定，不可交易</t>
    </r>
  </si>
  <si>
    <r>
      <rPr>
        <sz val="11"/>
        <color rgb="FF000000"/>
        <rFont val="宋体"/>
        <family val="0"/>
        <charset val="134"/>
      </rPr>
      <t xml:space="preserve">NPC</t>
    </r>
    <r>
      <rPr>
        <sz val="11"/>
        <color rgb="FF000000"/>
        <rFont val="Noto Sans"/>
        <family val="2"/>
      </rPr>
      <t xml:space="preserve">购买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动作模式下只要人物移动就会退出家具摆放，在家园中切换至天涯模式即可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神秘商人处每日几率刷新挂轴、小景、地毯等家具，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1+</t>
    </r>
    <r>
      <rPr>
        <sz val="11"/>
        <color rgb="FF000000"/>
        <rFont val="Noto Sans"/>
        <family val="2"/>
      </rPr>
      <t xml:space="preserve">等级段分别随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9.35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常规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7760</xdr:colOff>
      <xdr:row>118</xdr:row>
      <xdr:rowOff>0</xdr:rowOff>
    </xdr:from>
    <xdr:to>
      <xdr:col>16</xdr:col>
      <xdr:colOff>548640</xdr:colOff>
      <xdr:row>124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753560" y="20240640"/>
          <a:ext cx="1275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27</xdr:row>
      <xdr:rowOff>133200</xdr:rowOff>
    </xdr:from>
    <xdr:to>
      <xdr:col>16</xdr:col>
      <xdr:colOff>648360</xdr:colOff>
      <xdr:row>134</xdr:row>
      <xdr:rowOff>104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0763280" y="21916800"/>
          <a:ext cx="13658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9680</xdr:colOff>
      <xdr:row>118</xdr:row>
      <xdr:rowOff>18720</xdr:rowOff>
    </xdr:from>
    <xdr:to>
      <xdr:col>20</xdr:col>
      <xdr:colOff>210240</xdr:colOff>
      <xdr:row>124</xdr:row>
      <xdr:rowOff>572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2965760" y="20259360"/>
          <a:ext cx="15955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37</xdr:row>
      <xdr:rowOff>152640</xdr:rowOff>
    </xdr:from>
    <xdr:to>
      <xdr:col>16</xdr:col>
      <xdr:colOff>668520</xdr:colOff>
      <xdr:row>144</xdr:row>
      <xdr:rowOff>669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0773000" y="23650920"/>
          <a:ext cx="13762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9680</xdr:colOff>
      <xdr:row>137</xdr:row>
      <xdr:rowOff>152640</xdr:rowOff>
    </xdr:from>
    <xdr:to>
      <xdr:col>20</xdr:col>
      <xdr:colOff>199800</xdr:colOff>
      <xdr:row>144</xdr:row>
      <xdr:rowOff>1908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12965760" y="23650920"/>
          <a:ext cx="158508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9080</xdr:colOff>
      <xdr:row>127</xdr:row>
      <xdr:rowOff>142560</xdr:rowOff>
    </xdr:from>
    <xdr:to>
      <xdr:col>19</xdr:col>
      <xdr:colOff>459000</xdr:colOff>
      <xdr:row>134</xdr:row>
      <xdr:rowOff>8568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13025160" y="21926160"/>
          <a:ext cx="1067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9960</xdr:colOff>
      <xdr:row>117</xdr:row>
      <xdr:rowOff>56880</xdr:rowOff>
    </xdr:from>
    <xdr:to>
      <xdr:col>27</xdr:col>
      <xdr:colOff>638280</xdr:colOff>
      <xdr:row>128</xdr:row>
      <xdr:rowOff>10476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17978760" y="20126160"/>
          <a:ext cx="20332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0200</xdr:colOff>
      <xdr:row>117</xdr:row>
      <xdr:rowOff>66960</xdr:rowOff>
    </xdr:from>
    <xdr:to>
      <xdr:col>24</xdr:col>
      <xdr:colOff>658440</xdr:colOff>
      <xdr:row>128</xdr:row>
      <xdr:rowOff>124200</xdr:rowOff>
    </xdr:to>
    <xdr:pic>
      <xdr:nvPicPr>
        <xdr:cNvPr id="7" name="Picture 15" descr=""/>
        <xdr:cNvPicPr/>
      </xdr:nvPicPr>
      <xdr:blipFill>
        <a:blip r:embed="rId8"/>
        <a:stretch/>
      </xdr:blipFill>
      <xdr:spPr>
        <a:xfrm>
          <a:off x="15856200" y="20136240"/>
          <a:ext cx="202356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89360</xdr:colOff>
      <xdr:row>150</xdr:row>
      <xdr:rowOff>66960</xdr:rowOff>
    </xdr:from>
    <xdr:to>
      <xdr:col>30</xdr:col>
      <xdr:colOff>50400</xdr:colOff>
      <xdr:row>153</xdr:row>
      <xdr:rowOff>9360</xdr:rowOff>
    </xdr:to>
    <xdr:pic>
      <xdr:nvPicPr>
        <xdr:cNvPr id="8" name="Picture 17" descr=""/>
        <xdr:cNvPicPr/>
      </xdr:nvPicPr>
      <xdr:blipFill>
        <a:blip r:embed="rId9"/>
        <a:stretch/>
      </xdr:blipFill>
      <xdr:spPr>
        <a:xfrm>
          <a:off x="15975360" y="25794000"/>
          <a:ext cx="56016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29600</xdr:colOff>
      <xdr:row>134</xdr:row>
      <xdr:rowOff>114480</xdr:rowOff>
    </xdr:from>
    <xdr:to>
      <xdr:col>27</xdr:col>
      <xdr:colOff>429480</xdr:colOff>
      <xdr:row>142</xdr:row>
      <xdr:rowOff>95040</xdr:rowOff>
    </xdr:to>
    <xdr:pic>
      <xdr:nvPicPr>
        <xdr:cNvPr id="9" name="Picture 67" descr=""/>
        <xdr:cNvPicPr/>
      </xdr:nvPicPr>
      <xdr:blipFill>
        <a:blip r:embed="rId10"/>
        <a:stretch/>
      </xdr:blipFill>
      <xdr:spPr>
        <a:xfrm>
          <a:off x="15915600" y="23098320"/>
          <a:ext cx="38876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9880</xdr:colOff>
      <xdr:row>142</xdr:row>
      <xdr:rowOff>114480</xdr:rowOff>
    </xdr:from>
    <xdr:to>
      <xdr:col>27</xdr:col>
      <xdr:colOff>429480</xdr:colOff>
      <xdr:row>147</xdr:row>
      <xdr:rowOff>171360</xdr:rowOff>
    </xdr:to>
    <xdr:pic>
      <xdr:nvPicPr>
        <xdr:cNvPr id="10" name="Picture 68" descr=""/>
        <xdr:cNvPicPr/>
      </xdr:nvPicPr>
      <xdr:blipFill>
        <a:blip r:embed="rId11"/>
        <a:stretch/>
      </xdr:blipFill>
      <xdr:spPr>
        <a:xfrm>
          <a:off x="15905880" y="24469920"/>
          <a:ext cx="38973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9680</xdr:colOff>
      <xdr:row>154</xdr:row>
      <xdr:rowOff>85680</xdr:rowOff>
    </xdr:from>
    <xdr:to>
      <xdr:col>30</xdr:col>
      <xdr:colOff>638280</xdr:colOff>
      <xdr:row>157</xdr:row>
      <xdr:rowOff>18720</xdr:rowOff>
    </xdr:to>
    <xdr:pic>
      <xdr:nvPicPr>
        <xdr:cNvPr id="11" name="Picture 512" descr=""/>
        <xdr:cNvPicPr/>
      </xdr:nvPicPr>
      <xdr:blipFill>
        <a:blip r:embed="rId12"/>
        <a:stretch/>
      </xdr:blipFill>
      <xdr:spPr>
        <a:xfrm>
          <a:off x="15835680" y="26498520"/>
          <a:ext cx="63291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bs.duowan.com/thread-44080183-1-1.html" TargetMode="External"/><Relationship Id="rId2" Type="http://schemas.openxmlformats.org/officeDocument/2006/relationships/hyperlink" Target="http://bbs.duowan.com/thread-43987956-1-1.html" TargetMode="External"/><Relationship Id="rId3" Type="http://schemas.openxmlformats.org/officeDocument/2006/relationships/hyperlink" Target="http://bbs.duowan.com/thread-43991804-1-1.html" TargetMode="External"/><Relationship Id="rId4" Type="http://schemas.openxmlformats.org/officeDocument/2006/relationships/hyperlink" Target="http://bbs.duowan.com/thread-44079199-1-1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R2" s="1" t="s">
        <v>1</v>
      </c>
    </row>
    <row r="4" customFormat="false" ht="13.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R4" s="3" t="s">
        <v>17</v>
      </c>
      <c r="S4" s="4"/>
      <c r="T4" s="4"/>
      <c r="U4" s="4"/>
      <c r="V4" s="4"/>
      <c r="W4" s="5"/>
    </row>
    <row r="5" customFormat="false" ht="13.5" hidden="false" customHeight="false" outlineLevel="0" collapsed="false">
      <c r="B5" s="6" t="n">
        <v>6.3</v>
      </c>
      <c r="C5" s="6" t="n">
        <v>3.04</v>
      </c>
      <c r="D5" s="6" t="n">
        <v>8.19</v>
      </c>
      <c r="E5" s="6" t="n">
        <v>3.78</v>
      </c>
      <c r="F5" s="6" t="n">
        <v>5.69</v>
      </c>
      <c r="G5" s="6" t="n">
        <v>0.183</v>
      </c>
      <c r="H5" s="6" t="n">
        <v>0.172</v>
      </c>
      <c r="I5" s="6" t="n">
        <v>0.05</v>
      </c>
      <c r="J5" s="6" t="n">
        <v>0.009</v>
      </c>
      <c r="K5" s="6" t="n">
        <v>0.004</v>
      </c>
      <c r="L5" s="6" t="n">
        <v>5</v>
      </c>
      <c r="M5" s="6" t="n">
        <v>15</v>
      </c>
      <c r="N5" s="6" t="n">
        <v>43</v>
      </c>
      <c r="O5" s="6" t="n">
        <v>3000</v>
      </c>
      <c r="P5" s="6" t="n">
        <v>6000</v>
      </c>
      <c r="R5" s="7" t="s">
        <v>18</v>
      </c>
      <c r="S5" s="8"/>
      <c r="T5" s="8"/>
      <c r="U5" s="8"/>
      <c r="V5" s="8"/>
      <c r="W5" s="9"/>
    </row>
    <row r="6" customFormat="false" ht="13.5" hidden="false" customHeight="false" outlineLevel="0" collapsed="false">
      <c r="R6" s="10"/>
      <c r="S6" s="8"/>
      <c r="T6" s="8"/>
      <c r="U6" s="8"/>
      <c r="V6" s="8"/>
      <c r="W6" s="9"/>
    </row>
    <row r="7" customFormat="false" ht="13.5" hidden="false" customHeight="false" outlineLevel="0" collapsed="false">
      <c r="B7" s="11" t="s">
        <v>19</v>
      </c>
      <c r="R7" s="7" t="s">
        <v>20</v>
      </c>
      <c r="S7" s="8"/>
      <c r="T7" s="8"/>
      <c r="U7" s="8"/>
      <c r="V7" s="8"/>
      <c r="W7" s="9"/>
    </row>
    <row r="8" customFormat="false" ht="13.5" hidden="false" customHeight="false" outlineLevel="0" collapsed="false">
      <c r="B8" s="11" t="s">
        <v>21</v>
      </c>
      <c r="R8" s="12" t="s">
        <v>22</v>
      </c>
      <c r="S8" s="8"/>
      <c r="T8" s="8"/>
      <c r="U8" s="8"/>
      <c r="V8" s="8"/>
      <c r="W8" s="9"/>
    </row>
    <row r="9" customFormat="false" ht="13.5" hidden="false" customHeight="false" outlineLevel="0" collapsed="false">
      <c r="B9" s="8" t="s">
        <v>23</v>
      </c>
      <c r="R9" s="10"/>
      <c r="S9" s="8"/>
      <c r="T9" s="8"/>
      <c r="U9" s="8"/>
      <c r="V9" s="8"/>
      <c r="W9" s="9"/>
    </row>
    <row r="10" customFormat="false" ht="13.5" hidden="false" customHeight="false" outlineLevel="0" collapsed="false">
      <c r="R10" s="7" t="s">
        <v>24</v>
      </c>
      <c r="S10" s="8"/>
      <c r="T10" s="8"/>
      <c r="U10" s="8"/>
      <c r="V10" s="8"/>
      <c r="W10" s="9"/>
    </row>
    <row r="11" customFormat="false" ht="13.5" hidden="false" customHeight="false" outlineLevel="0" collapsed="false">
      <c r="R11" s="10"/>
      <c r="S11" s="8"/>
      <c r="T11" s="8"/>
      <c r="U11" s="8"/>
      <c r="V11" s="8"/>
      <c r="W11" s="9"/>
    </row>
    <row r="12" customFormat="false" ht="13.5" hidden="false" customHeight="false" outlineLevel="0" collapsed="false">
      <c r="B12" s="1" t="s">
        <v>25</v>
      </c>
      <c r="R12" s="12" t="s">
        <v>26</v>
      </c>
      <c r="S12" s="13"/>
      <c r="T12" s="14" t="s">
        <v>27</v>
      </c>
      <c r="U12" s="8"/>
      <c r="V12" s="8"/>
      <c r="W12" s="9"/>
    </row>
    <row r="13" customFormat="false" ht="13.5" hidden="false" customHeight="false" outlineLevel="0" collapsed="false">
      <c r="R13" s="12" t="s">
        <v>28</v>
      </c>
      <c r="S13" s="8"/>
      <c r="T13" s="14" t="s">
        <v>29</v>
      </c>
      <c r="U13" s="8"/>
      <c r="V13" s="8"/>
      <c r="W13" s="9"/>
    </row>
    <row r="14" customFormat="false" ht="13.5" hidden="false" customHeight="false" outlineLevel="0" collapsed="false">
      <c r="B14" s="11" t="s">
        <v>30</v>
      </c>
      <c r="H14" s="11"/>
      <c r="I14" s="11"/>
      <c r="R14" s="10"/>
      <c r="S14" s="8"/>
      <c r="T14" s="8"/>
      <c r="U14" s="8"/>
      <c r="V14" s="8"/>
      <c r="W14" s="9"/>
    </row>
    <row r="15" customFormat="false" ht="13.5" hidden="false" customHeight="false" outlineLevel="0" collapsed="false">
      <c r="B15" s="11" t="s">
        <v>31</v>
      </c>
      <c r="G15" s="15" t="s">
        <v>32</v>
      </c>
      <c r="H15" s="11"/>
      <c r="I15" s="11"/>
      <c r="R15" s="7" t="s">
        <v>33</v>
      </c>
      <c r="S15" s="8"/>
      <c r="T15" s="8"/>
      <c r="U15" s="8"/>
      <c r="V15" s="8"/>
      <c r="W15" s="9"/>
    </row>
    <row r="16" customFormat="false" ht="13.5" hidden="false" customHeight="false" outlineLevel="0" collapsed="false">
      <c r="B16" s="11" t="s">
        <v>34</v>
      </c>
      <c r="G16" s="15" t="s">
        <v>32</v>
      </c>
      <c r="R16" s="10"/>
      <c r="S16" s="8"/>
      <c r="T16" s="8"/>
      <c r="U16" s="8"/>
      <c r="V16" s="8"/>
      <c r="W16" s="9"/>
    </row>
    <row r="17" customFormat="false" ht="13.5" hidden="false" customHeight="false" outlineLevel="0" collapsed="false">
      <c r="B17" s="11" t="s">
        <v>35</v>
      </c>
      <c r="G17" s="15" t="s">
        <v>32</v>
      </c>
      <c r="R17" s="12" t="s">
        <v>36</v>
      </c>
      <c r="S17" s="8"/>
      <c r="T17" s="11"/>
      <c r="U17" s="14" t="s">
        <v>37</v>
      </c>
      <c r="V17" s="8"/>
      <c r="W17" s="9"/>
    </row>
    <row r="18" customFormat="false" ht="13.5" hidden="false" customHeight="false" outlineLevel="0" collapsed="false">
      <c r="R18" s="16"/>
      <c r="S18" s="17"/>
      <c r="T18" s="17"/>
      <c r="U18" s="17"/>
      <c r="V18" s="17"/>
      <c r="W18" s="18"/>
    </row>
    <row r="19" customFormat="false" ht="13.5" hidden="false" customHeight="false" outlineLevel="0" collapsed="false">
      <c r="Q19" s="19"/>
      <c r="R19" s="8"/>
      <c r="S19" s="8"/>
      <c r="T19" s="8"/>
      <c r="U19" s="8"/>
      <c r="V19" s="8"/>
      <c r="W19" s="8"/>
      <c r="X19" s="19"/>
    </row>
    <row r="20" customFormat="false" ht="13.5" hidden="false" customHeight="false" outlineLevel="0" collapsed="false">
      <c r="Q20" s="19"/>
      <c r="R20" s="8"/>
      <c r="S20" s="8"/>
      <c r="T20" s="8"/>
      <c r="U20" s="8"/>
      <c r="V20" s="8"/>
      <c r="W20" s="8"/>
      <c r="X20" s="19"/>
    </row>
    <row r="21" customFormat="false" ht="13.5" hidden="false" customHeight="false" outlineLevel="0" collapsed="false">
      <c r="B21" s="1" t="s">
        <v>38</v>
      </c>
      <c r="Q21" s="1" t="s">
        <v>39</v>
      </c>
    </row>
    <row r="23" customFormat="false" ht="13.5" hidden="false" customHeight="false" outlineLevel="0" collapsed="false">
      <c r="B23" s="2"/>
      <c r="C23" s="2" t="s">
        <v>3</v>
      </c>
      <c r="D23" s="2" t="s">
        <v>4</v>
      </c>
      <c r="E23" s="2" t="s">
        <v>5</v>
      </c>
      <c r="F23" s="2" t="s">
        <v>6</v>
      </c>
      <c r="G23" s="2" t="s">
        <v>7</v>
      </c>
      <c r="H23" s="2" t="s">
        <v>8</v>
      </c>
      <c r="I23" s="2" t="s">
        <v>9</v>
      </c>
      <c r="J23" s="2" t="s">
        <v>10</v>
      </c>
      <c r="K23" s="2" t="s">
        <v>11</v>
      </c>
      <c r="L23" s="2" t="s">
        <v>40</v>
      </c>
      <c r="M23" s="2" t="s">
        <v>41</v>
      </c>
      <c r="N23" s="2" t="s">
        <v>42</v>
      </c>
      <c r="O23" s="20" t="s">
        <v>43</v>
      </c>
      <c r="P23" s="7"/>
      <c r="Q23" s="2"/>
      <c r="R23" s="2" t="s">
        <v>44</v>
      </c>
      <c r="S23" s="2" t="s">
        <v>45</v>
      </c>
      <c r="T23" s="2" t="s">
        <v>46</v>
      </c>
      <c r="U23" s="2" t="s">
        <v>47</v>
      </c>
      <c r="V23" s="2" t="s">
        <v>45</v>
      </c>
      <c r="W23" s="2" t="s">
        <v>46</v>
      </c>
    </row>
    <row r="24" customFormat="false" ht="13.5" hidden="false" customHeight="false" outlineLevel="0" collapsed="false">
      <c r="B24" s="21" t="s">
        <v>48</v>
      </c>
      <c r="C24" s="21" t="n">
        <v>5</v>
      </c>
      <c r="D24" s="21" t="n">
        <v>5</v>
      </c>
      <c r="E24" s="21"/>
      <c r="F24" s="21"/>
      <c r="G24" s="21" t="n">
        <v>100</v>
      </c>
      <c r="H24" s="21"/>
      <c r="I24" s="21"/>
      <c r="J24" s="21"/>
      <c r="K24" s="21"/>
      <c r="L24" s="22" t="n">
        <f aca="false">INT(C24*$C$5+D24*$D$5+E24*$E$5+F24*$F$5+G24*$G$5+H24*$H$5+I24*$I$5+J24*$J$5+K24*$K$5)</f>
        <v>74</v>
      </c>
      <c r="M24" s="23" t="n">
        <v>50</v>
      </c>
      <c r="N24" s="22" t="n">
        <f aca="false">L24+M24</f>
        <v>124</v>
      </c>
      <c r="O24" s="24" t="n">
        <f aca="false">N24/$B$5</f>
        <v>19.6825396825397</v>
      </c>
      <c r="Q24" s="25" t="s">
        <v>49</v>
      </c>
      <c r="R24" s="21" t="n">
        <v>30</v>
      </c>
      <c r="S24" s="21" t="n">
        <f aca="false">R24/6*5</f>
        <v>25</v>
      </c>
      <c r="T24" s="21" t="n">
        <f aca="false">S24*$B$5</f>
        <v>157.5</v>
      </c>
      <c r="U24" s="21" t="n">
        <v>24</v>
      </c>
      <c r="V24" s="21" t="n">
        <f aca="false">U24/6*5</f>
        <v>20</v>
      </c>
      <c r="W24" s="21" t="n">
        <f aca="false">V24*$B$5</f>
        <v>126</v>
      </c>
    </row>
    <row r="25" customFormat="false" ht="13.5" hidden="false" customHeight="false" outlineLevel="0" collapsed="false">
      <c r="B25" s="21" t="s">
        <v>50</v>
      </c>
      <c r="C25" s="21" t="n">
        <v>4</v>
      </c>
      <c r="D25" s="21" t="n">
        <v>5</v>
      </c>
      <c r="E25" s="21"/>
      <c r="F25" s="21"/>
      <c r="G25" s="21"/>
      <c r="H25" s="21"/>
      <c r="I25" s="21"/>
      <c r="J25" s="21"/>
      <c r="K25" s="21" t="n">
        <v>100</v>
      </c>
      <c r="L25" s="22" t="n">
        <f aca="false">INT(C25*$C$5+D25*$D$5+E25*$E$5+F25*$F$5+G25*$G$5+H25*$H$5+I25*$I$5+J25*$J$5+K25*$K$5)</f>
        <v>53</v>
      </c>
      <c r="M25" s="22"/>
      <c r="N25" s="22" t="n">
        <f aca="false">L25+M25</f>
        <v>53</v>
      </c>
      <c r="O25" s="24" t="n">
        <f aca="false">N25/$B$5</f>
        <v>8.41269841269841</v>
      </c>
      <c r="Q25" s="25" t="s">
        <v>51</v>
      </c>
      <c r="R25" s="21" t="n">
        <v>30</v>
      </c>
      <c r="S25" s="21" t="n">
        <f aca="false">R25/6*5</f>
        <v>25</v>
      </c>
      <c r="T25" s="21" t="n">
        <f aca="false">S25*$B$5</f>
        <v>157.5</v>
      </c>
      <c r="U25" s="21" t="n">
        <v>24</v>
      </c>
      <c r="V25" s="21" t="n">
        <f aca="false">U25/6*5</f>
        <v>20</v>
      </c>
      <c r="W25" s="21" t="n">
        <f aca="false">V25*$B$5</f>
        <v>126</v>
      </c>
    </row>
    <row r="26" customFormat="false" ht="13.5" hidden="false" customHeight="false" outlineLevel="0" collapsed="false">
      <c r="B26" s="21" t="s">
        <v>52</v>
      </c>
      <c r="C26" s="21" t="n">
        <v>4</v>
      </c>
      <c r="D26" s="21" t="n">
        <v>6</v>
      </c>
      <c r="E26" s="21"/>
      <c r="F26" s="21"/>
      <c r="G26" s="21"/>
      <c r="H26" s="21" t="n">
        <v>100</v>
      </c>
      <c r="I26" s="21"/>
      <c r="J26" s="21"/>
      <c r="K26" s="21"/>
      <c r="L26" s="22" t="n">
        <f aca="false">INT(C26*$C$5+D26*$D$5+E26*$E$5+F26*$F$5+G26*$G$5+H26*$H$5+I26*$I$5+J26*$J$5+K26*$K$5)</f>
        <v>78</v>
      </c>
      <c r="M26" s="22"/>
      <c r="N26" s="22" t="n">
        <f aca="false">L26+M26</f>
        <v>78</v>
      </c>
      <c r="O26" s="24" t="n">
        <f aca="false">N26/$B$5</f>
        <v>12.3809523809524</v>
      </c>
      <c r="Q26" s="25" t="s">
        <v>53</v>
      </c>
      <c r="R26" s="21" t="n">
        <v>30</v>
      </c>
      <c r="S26" s="21" t="n">
        <f aca="false">R26/6*5</f>
        <v>25</v>
      </c>
      <c r="T26" s="21" t="n">
        <f aca="false">S26*$B$5</f>
        <v>157.5</v>
      </c>
      <c r="U26" s="21" t="n">
        <v>24</v>
      </c>
      <c r="V26" s="21" t="n">
        <f aca="false">U26/6*5</f>
        <v>20</v>
      </c>
      <c r="W26" s="21" t="n">
        <f aca="false">V26*$B$5</f>
        <v>126</v>
      </c>
    </row>
    <row r="27" customFormat="false" ht="13.5" hidden="false" customHeight="false" outlineLevel="0" collapsed="false">
      <c r="B27" s="21" t="s">
        <v>54</v>
      </c>
      <c r="C27" s="21" t="n">
        <v>4</v>
      </c>
      <c r="D27" s="21" t="n">
        <v>7</v>
      </c>
      <c r="E27" s="21"/>
      <c r="F27" s="21"/>
      <c r="G27" s="21"/>
      <c r="H27" s="21"/>
      <c r="I27" s="21"/>
      <c r="J27" s="21" t="n">
        <v>100</v>
      </c>
      <c r="K27" s="21"/>
      <c r="L27" s="22" t="n">
        <f aca="false">INT(C27*$C$5+D27*$D$5+E27*$E$5+F27*$F$5+G27*$G$5+H27*$H$5+I27*$I$5+J27*$J$5+K27*$K$5)</f>
        <v>70</v>
      </c>
      <c r="M27" s="22"/>
      <c r="N27" s="22" t="n">
        <f aca="false">L27+M27</f>
        <v>70</v>
      </c>
      <c r="O27" s="24" t="n">
        <f aca="false">N27/$B$5</f>
        <v>11.1111111111111</v>
      </c>
      <c r="Q27" s="25" t="s">
        <v>55</v>
      </c>
      <c r="R27" s="21" t="n">
        <v>30</v>
      </c>
      <c r="S27" s="21" t="n">
        <f aca="false">R27/6*5</f>
        <v>25</v>
      </c>
      <c r="T27" s="21" t="n">
        <f aca="false">S27*$B$5</f>
        <v>157.5</v>
      </c>
      <c r="U27" s="21" t="n">
        <v>24</v>
      </c>
      <c r="V27" s="21" t="n">
        <f aca="false">U27/6*5</f>
        <v>20</v>
      </c>
      <c r="W27" s="21" t="n">
        <f aca="false">V27*$B$5</f>
        <v>126</v>
      </c>
    </row>
    <row r="28" customFormat="false" ht="13.5" hidden="false" customHeight="false" outlineLevel="0" collapsed="false">
      <c r="B28" s="21" t="s">
        <v>56</v>
      </c>
      <c r="C28" s="21" t="n">
        <v>3</v>
      </c>
      <c r="D28" s="21" t="n">
        <v>7</v>
      </c>
      <c r="E28" s="21"/>
      <c r="F28" s="21"/>
      <c r="G28" s="21"/>
      <c r="H28" s="21"/>
      <c r="I28" s="21" t="n">
        <v>100</v>
      </c>
      <c r="J28" s="21"/>
      <c r="K28" s="21"/>
      <c r="L28" s="22" t="n">
        <f aca="false">INT(C28*$C$5+D28*$D$5+E28*$E$5+F28*$F$5+G28*$G$5+H28*$H$5+I28*$I$5+J28*$J$5+K28*$K$5)</f>
        <v>71</v>
      </c>
      <c r="M28" s="22"/>
      <c r="N28" s="22" t="n">
        <f aca="false">L28+M28</f>
        <v>71</v>
      </c>
      <c r="O28" s="24" t="n">
        <f aca="false">N28/$B$5</f>
        <v>11.2698412698413</v>
      </c>
      <c r="Q28" s="25" t="s">
        <v>57</v>
      </c>
      <c r="R28" s="21" t="n">
        <v>60</v>
      </c>
      <c r="S28" s="21" t="n">
        <f aca="false">R28/6*5</f>
        <v>50</v>
      </c>
      <c r="T28" s="21" t="n">
        <f aca="false">S28*$B$5</f>
        <v>315</v>
      </c>
      <c r="U28" s="21" t="n">
        <v>48</v>
      </c>
      <c r="V28" s="21" t="n">
        <f aca="false">U28/6*5</f>
        <v>40</v>
      </c>
      <c r="W28" s="21" t="n">
        <f aca="false">V28*$B$5</f>
        <v>252</v>
      </c>
    </row>
    <row r="29" customFormat="false" ht="13.5" hidden="false" customHeight="false" outlineLevel="0" collapsed="false">
      <c r="B29" s="26" t="s">
        <v>58</v>
      </c>
      <c r="C29" s="26" t="n">
        <f aca="false">SUM(C24:C28)</f>
        <v>20</v>
      </c>
      <c r="D29" s="26" t="n">
        <f aca="false">SUM(D24:D28)</f>
        <v>30</v>
      </c>
      <c r="E29" s="26" t="n">
        <f aca="false">SUM(E24:E28)</f>
        <v>0</v>
      </c>
      <c r="F29" s="26" t="n">
        <f aca="false">SUM(F24:F28)</f>
        <v>0</v>
      </c>
      <c r="G29" s="26" t="n">
        <f aca="false">SUM(G24:G28)</f>
        <v>100</v>
      </c>
      <c r="H29" s="26" t="n">
        <f aca="false">SUM(H24:H28)</f>
        <v>100</v>
      </c>
      <c r="I29" s="26" t="n">
        <f aca="false">SUM(I24:I28)</f>
        <v>100</v>
      </c>
      <c r="J29" s="26" t="n">
        <f aca="false">SUM(J24:J28)</f>
        <v>100</v>
      </c>
      <c r="K29" s="26" t="n">
        <f aca="false">SUM(K24:K28)</f>
        <v>100</v>
      </c>
      <c r="L29" s="26" t="n">
        <f aca="false">INT(C29*$C$5+D29*$D$5+E29*$E$5+F29*$F$5+G29*$G$5+H29*$H$5+I29*$I$5+J29*$J$5+K29*$K$5)</f>
        <v>348</v>
      </c>
      <c r="M29" s="27" t="n">
        <f aca="false">50</f>
        <v>50</v>
      </c>
      <c r="N29" s="26" t="n">
        <f aca="false">L29+M29</f>
        <v>398</v>
      </c>
      <c r="O29" s="28" t="n">
        <f aca="false">N29/$B$5</f>
        <v>63.1746031746032</v>
      </c>
      <c r="Q29" s="26"/>
      <c r="R29" s="26" t="n">
        <f aca="false">SUM(R24:R28)</f>
        <v>180</v>
      </c>
      <c r="S29" s="26" t="n">
        <f aca="false">R29/6*5</f>
        <v>150</v>
      </c>
      <c r="T29" s="26" t="n">
        <f aca="false">S29*$B$5</f>
        <v>945</v>
      </c>
      <c r="U29" s="26" t="n">
        <f aca="false">SUM(U24:U28)</f>
        <v>144</v>
      </c>
      <c r="V29" s="26" t="n">
        <f aca="false">U29/6*5</f>
        <v>120</v>
      </c>
      <c r="W29" s="26" t="n">
        <f aca="false">V29*$B$5</f>
        <v>756</v>
      </c>
    </row>
    <row r="30" customFormat="false" ht="13.5" hidden="false" customHeight="false" outlineLevel="0" collapsed="false">
      <c r="B30" s="2"/>
      <c r="C30" s="2" t="s">
        <v>3</v>
      </c>
      <c r="D30" s="2" t="s">
        <v>4</v>
      </c>
      <c r="E30" s="2" t="s">
        <v>5</v>
      </c>
      <c r="F30" s="2" t="s">
        <v>6</v>
      </c>
      <c r="G30" s="2" t="s">
        <v>7</v>
      </c>
      <c r="H30" s="2" t="s">
        <v>8</v>
      </c>
      <c r="I30" s="2" t="s">
        <v>9</v>
      </c>
      <c r="J30" s="2" t="s">
        <v>10</v>
      </c>
      <c r="K30" s="2" t="s">
        <v>11</v>
      </c>
      <c r="L30" s="2" t="s">
        <v>40</v>
      </c>
      <c r="M30" s="2" t="s">
        <v>41</v>
      </c>
      <c r="N30" s="2" t="s">
        <v>42</v>
      </c>
      <c r="O30" s="20" t="s">
        <v>43</v>
      </c>
      <c r="P30" s="7"/>
    </row>
    <row r="31" customFormat="false" ht="13.5" hidden="false" customHeight="false" outlineLevel="0" collapsed="false">
      <c r="B31" s="21" t="s">
        <v>59</v>
      </c>
      <c r="C31" s="21" t="n">
        <v>5</v>
      </c>
      <c r="D31" s="21" t="n">
        <v>5</v>
      </c>
      <c r="E31" s="21"/>
      <c r="F31" s="21"/>
      <c r="G31" s="21" t="n">
        <v>200</v>
      </c>
      <c r="H31" s="21"/>
      <c r="I31" s="21"/>
      <c r="J31" s="21"/>
      <c r="K31" s="21"/>
      <c r="L31" s="22" t="n">
        <f aca="false">INT(C31*$C$5+D31*$D$5+E31*$E$5+F31*$F$5+G31*$G$5+H31*$H$5+I31*$I$5+J31*$J$5+K31*$K$5)</f>
        <v>92</v>
      </c>
      <c r="M31" s="23" t="n">
        <f aca="false">$N$5</f>
        <v>43</v>
      </c>
      <c r="N31" s="22" t="n">
        <f aca="false">L31+M31</f>
        <v>135</v>
      </c>
      <c r="O31" s="24" t="n">
        <f aca="false">N31/$B$5</f>
        <v>21.4285714285714</v>
      </c>
      <c r="Q31" s="29" t="s">
        <v>60</v>
      </c>
    </row>
    <row r="32" customFormat="false" ht="13.5" hidden="false" customHeight="false" outlineLevel="0" collapsed="false">
      <c r="B32" s="21" t="s">
        <v>61</v>
      </c>
      <c r="C32" s="21" t="n">
        <v>5</v>
      </c>
      <c r="D32" s="21" t="n">
        <v>7</v>
      </c>
      <c r="E32" s="21"/>
      <c r="F32" s="21"/>
      <c r="G32" s="21"/>
      <c r="H32" s="21"/>
      <c r="I32" s="21"/>
      <c r="J32" s="21"/>
      <c r="K32" s="21" t="n">
        <v>200</v>
      </c>
      <c r="L32" s="22" t="n">
        <f aca="false">INT(C32*$C$5+D32*$D$5+E32*$E$5+F32*$F$5+G32*$G$5+H32*$H$5+I32*$I$5+J32*$J$5+K32*$K$5)</f>
        <v>73</v>
      </c>
      <c r="M32" s="22"/>
      <c r="N32" s="22" t="n">
        <f aca="false">L32+M32</f>
        <v>73</v>
      </c>
      <c r="O32" s="24" t="n">
        <f aca="false">N32/$B$5</f>
        <v>11.5873015873016</v>
      </c>
      <c r="Q32" s="13" t="s">
        <v>62</v>
      </c>
    </row>
    <row r="33" customFormat="false" ht="13.5" hidden="false" customHeight="false" outlineLevel="0" collapsed="false">
      <c r="B33" s="21" t="s">
        <v>63</v>
      </c>
      <c r="C33" s="21" t="n">
        <v>6</v>
      </c>
      <c r="D33" s="21" t="n">
        <v>9</v>
      </c>
      <c r="E33" s="21"/>
      <c r="F33" s="21"/>
      <c r="G33" s="21"/>
      <c r="H33" s="21" t="n">
        <v>200</v>
      </c>
      <c r="I33" s="21"/>
      <c r="J33" s="21"/>
      <c r="K33" s="21"/>
      <c r="L33" s="22" t="n">
        <f aca="false">INT(C33*$C$5+D33*$D$5+E33*$E$5+F33*$F$5+G33*$G$5+H33*$H$5+I33*$I$5+J33*$J$5+K33*$K$5)</f>
        <v>126</v>
      </c>
      <c r="M33" s="22"/>
      <c r="N33" s="22" t="n">
        <f aca="false">L33+M33</f>
        <v>126</v>
      </c>
      <c r="O33" s="24" t="n">
        <f aca="false">N33/$B$5</f>
        <v>20</v>
      </c>
      <c r="Q33" s="13" t="s">
        <v>64</v>
      </c>
    </row>
    <row r="34" customFormat="false" ht="13.5" hidden="false" customHeight="false" outlineLevel="0" collapsed="false">
      <c r="B34" s="21" t="s">
        <v>65</v>
      </c>
      <c r="C34" s="21" t="n">
        <v>7</v>
      </c>
      <c r="D34" s="21" t="n">
        <v>11</v>
      </c>
      <c r="E34" s="21"/>
      <c r="F34" s="21"/>
      <c r="G34" s="21"/>
      <c r="H34" s="21"/>
      <c r="I34" s="21"/>
      <c r="J34" s="21" t="n">
        <v>200</v>
      </c>
      <c r="K34" s="21"/>
      <c r="L34" s="22" t="n">
        <f aca="false">INT(C34*$C$5+D34*$D$5+E34*$E$5+F34*$F$5+G34*$G$5+H34*$H$5+I34*$I$5+J34*$J$5+K34*$K$5)</f>
        <v>113</v>
      </c>
      <c r="M34" s="22"/>
      <c r="N34" s="22" t="n">
        <f aca="false">L34+M34</f>
        <v>113</v>
      </c>
      <c r="O34" s="24" t="n">
        <f aca="false">N34/$B$5</f>
        <v>17.9365079365079</v>
      </c>
      <c r="Q34" s="13"/>
    </row>
    <row r="35" customFormat="false" ht="13.5" hidden="false" customHeight="false" outlineLevel="0" collapsed="false">
      <c r="B35" s="21" t="s">
        <v>66</v>
      </c>
      <c r="C35" s="21" t="n">
        <v>7</v>
      </c>
      <c r="D35" s="21" t="n">
        <v>13</v>
      </c>
      <c r="E35" s="21"/>
      <c r="F35" s="21"/>
      <c r="G35" s="21"/>
      <c r="H35" s="21"/>
      <c r="I35" s="21" t="n">
        <v>200</v>
      </c>
      <c r="J35" s="21"/>
      <c r="K35" s="21"/>
      <c r="L35" s="22" t="n">
        <f aca="false">INT(C35*$C$5+D35*$D$5+E35*$E$5+F35*$F$5+G35*$G$5+H35*$H$5+I35*$I$5+J35*$J$5+K35*$K$5)</f>
        <v>137</v>
      </c>
      <c r="M35" s="22"/>
      <c r="N35" s="22" t="n">
        <f aca="false">L35+M35</f>
        <v>137</v>
      </c>
      <c r="O35" s="24" t="n">
        <f aca="false">N35/$B$5</f>
        <v>21.7460317460317</v>
      </c>
    </row>
    <row r="36" customFormat="false" ht="13.5" hidden="false" customHeight="false" outlineLevel="0" collapsed="false">
      <c r="B36" s="26" t="s">
        <v>67</v>
      </c>
      <c r="C36" s="26" t="n">
        <f aca="false">SUM(C31:C35)</f>
        <v>30</v>
      </c>
      <c r="D36" s="26" t="n">
        <f aca="false">SUM(D31:D35)</f>
        <v>45</v>
      </c>
      <c r="E36" s="26" t="n">
        <f aca="false">SUM(E31:E35)</f>
        <v>0</v>
      </c>
      <c r="F36" s="26" t="n">
        <f aca="false">SUM(F31:F35)</f>
        <v>0</v>
      </c>
      <c r="G36" s="26" t="n">
        <f aca="false">SUM(G31:G35)</f>
        <v>200</v>
      </c>
      <c r="H36" s="26" t="n">
        <f aca="false">SUM(H31:H35)</f>
        <v>200</v>
      </c>
      <c r="I36" s="26" t="n">
        <f aca="false">SUM(I31:I35)</f>
        <v>200</v>
      </c>
      <c r="J36" s="26" t="n">
        <f aca="false">SUM(J31:J35)</f>
        <v>200</v>
      </c>
      <c r="K36" s="26" t="n">
        <f aca="false">SUM(K31:K35)</f>
        <v>200</v>
      </c>
      <c r="L36" s="26" t="n">
        <f aca="false">INT(C36*$C$5+D36*$D$5+E36*$E$5+F36*$F$5+G36*$G$5+H36*$H$5+I36*$I$5+J36*$J$5+K36*$K$5)</f>
        <v>543</v>
      </c>
      <c r="M36" s="27" t="n">
        <f aca="false">$N$5</f>
        <v>43</v>
      </c>
      <c r="N36" s="26" t="n">
        <f aca="false">L36+M36</f>
        <v>586</v>
      </c>
      <c r="O36" s="28" t="n">
        <f aca="false">N36/$B$5</f>
        <v>93.015873015873</v>
      </c>
      <c r="Q36" s="29" t="s">
        <v>68</v>
      </c>
    </row>
    <row r="37" customFormat="false" ht="13.5" hidden="false" customHeight="false" outlineLevel="0" collapsed="false">
      <c r="B37" s="2"/>
      <c r="C37" s="2" t="s">
        <v>3</v>
      </c>
      <c r="D37" s="2" t="s">
        <v>4</v>
      </c>
      <c r="E37" s="2" t="s">
        <v>5</v>
      </c>
      <c r="F37" s="2" t="s">
        <v>6</v>
      </c>
      <c r="G37" s="2" t="s">
        <v>7</v>
      </c>
      <c r="H37" s="2" t="s">
        <v>8</v>
      </c>
      <c r="I37" s="2" t="s">
        <v>9</v>
      </c>
      <c r="J37" s="2" t="s">
        <v>10</v>
      </c>
      <c r="K37" s="2" t="s">
        <v>11</v>
      </c>
      <c r="L37" s="2" t="s">
        <v>40</v>
      </c>
      <c r="M37" s="2" t="s">
        <v>41</v>
      </c>
      <c r="N37" s="2" t="s">
        <v>42</v>
      </c>
      <c r="O37" s="20" t="s">
        <v>43</v>
      </c>
      <c r="P37" s="7"/>
    </row>
    <row r="38" customFormat="false" ht="13.5" hidden="false" customHeight="false" outlineLevel="0" collapsed="false">
      <c r="B38" s="21" t="s">
        <v>69</v>
      </c>
      <c r="C38" s="21" t="n">
        <v>5</v>
      </c>
      <c r="D38" s="21" t="n">
        <v>5</v>
      </c>
      <c r="E38" s="21"/>
      <c r="F38" s="21"/>
      <c r="G38" s="21" t="n">
        <v>400</v>
      </c>
      <c r="H38" s="21"/>
      <c r="I38" s="21"/>
      <c r="J38" s="21"/>
      <c r="K38" s="21"/>
      <c r="L38" s="22" t="n">
        <f aca="false">INT(C38*$C$5+D38*$D$5+E38*$E$5+F38*$F$5+G38*$G$5+H38*$H$5+I38*$I$5+J38*$J$5+K38*$K$5)</f>
        <v>129</v>
      </c>
      <c r="M38" s="23" t="n">
        <f aca="false">30*$B$5</f>
        <v>189</v>
      </c>
      <c r="N38" s="22" t="n">
        <f aca="false">L38+M38</f>
        <v>318</v>
      </c>
      <c r="O38" s="24" t="n">
        <f aca="false">N38/$B$5</f>
        <v>50.4761904761905</v>
      </c>
      <c r="Q38" s="2" t="s">
        <v>70</v>
      </c>
      <c r="R38" s="2" t="s">
        <v>71</v>
      </c>
      <c r="S38" s="2" t="s">
        <v>72</v>
      </c>
    </row>
    <row r="39" customFormat="false" ht="13.5" hidden="false" customHeight="false" outlineLevel="0" collapsed="false">
      <c r="B39" s="21" t="s">
        <v>73</v>
      </c>
      <c r="C39" s="21" t="n">
        <v>7</v>
      </c>
      <c r="D39" s="21" t="n">
        <v>10</v>
      </c>
      <c r="E39" s="21"/>
      <c r="F39" s="21"/>
      <c r="G39" s="21"/>
      <c r="H39" s="21"/>
      <c r="I39" s="21"/>
      <c r="J39" s="21"/>
      <c r="K39" s="21" t="n">
        <v>400</v>
      </c>
      <c r="L39" s="22" t="n">
        <f aca="false">INT(C39*$C$5+D39*$D$5+E39*$E$5+F39*$F$5+G39*$G$5+H39*$H$5+I39*$I$5+J39*$J$5+K39*$K$5)</f>
        <v>104</v>
      </c>
      <c r="M39" s="22"/>
      <c r="N39" s="22" t="n">
        <f aca="false">L39+M39</f>
        <v>104</v>
      </c>
      <c r="O39" s="24" t="n">
        <f aca="false">N39/$B$5</f>
        <v>16.5079365079365</v>
      </c>
      <c r="Q39" s="21" t="n">
        <v>8</v>
      </c>
      <c r="R39" s="21" t="n">
        <v>20</v>
      </c>
      <c r="S39" s="21" t="n">
        <v>50</v>
      </c>
    </row>
    <row r="40" customFormat="false" ht="13.5" hidden="false" customHeight="false" outlineLevel="0" collapsed="false">
      <c r="B40" s="21" t="s">
        <v>74</v>
      </c>
      <c r="C40" s="21" t="n">
        <v>9</v>
      </c>
      <c r="D40" s="21" t="n">
        <v>10</v>
      </c>
      <c r="E40" s="21"/>
      <c r="F40" s="21"/>
      <c r="G40" s="21"/>
      <c r="H40" s="21" t="n">
        <v>400</v>
      </c>
      <c r="I40" s="21"/>
      <c r="J40" s="21"/>
      <c r="K40" s="21"/>
      <c r="L40" s="22" t="n">
        <f aca="false">INT(C40*$C$5+D40*$D$5+E40*$E$5+F40*$F$5+G40*$G$5+H40*$H$5+I40*$I$5+J40*$J$5+K40*$K$5)</f>
        <v>178</v>
      </c>
      <c r="M40" s="22"/>
      <c r="N40" s="22" t="n">
        <f aca="false">L40+M40</f>
        <v>178</v>
      </c>
      <c r="O40" s="24" t="n">
        <f aca="false">N40/$B$5</f>
        <v>28.2539682539683</v>
      </c>
    </row>
    <row r="41" customFormat="false" ht="13.5" hidden="false" customHeight="false" outlineLevel="0" collapsed="false">
      <c r="B41" s="21" t="s">
        <v>75</v>
      </c>
      <c r="C41" s="21" t="n">
        <v>9</v>
      </c>
      <c r="D41" s="21" t="n">
        <v>15</v>
      </c>
      <c r="E41" s="21"/>
      <c r="F41" s="21"/>
      <c r="G41" s="21"/>
      <c r="H41" s="21"/>
      <c r="I41" s="21"/>
      <c r="J41" s="21" t="n">
        <v>400</v>
      </c>
      <c r="K41" s="21"/>
      <c r="L41" s="22" t="n">
        <f aca="false">INT(C41*$C$5+D41*$D$5+E41*$E$5+F41*$F$5+G41*$G$5+H41*$H$5+I41*$I$5+J41*$J$5+K41*$K$5)</f>
        <v>153</v>
      </c>
      <c r="M41" s="22"/>
      <c r="N41" s="22" t="n">
        <f aca="false">L41+M41</f>
        <v>153</v>
      </c>
      <c r="O41" s="24" t="n">
        <f aca="false">N41/$B$5</f>
        <v>24.2857142857143</v>
      </c>
      <c r="Q41" s="14" t="s">
        <v>76</v>
      </c>
    </row>
    <row r="42" customFormat="false" ht="13.5" hidden="false" customHeight="false" outlineLevel="0" collapsed="false">
      <c r="B42" s="21" t="s">
        <v>77</v>
      </c>
      <c r="C42" s="21" t="n">
        <v>10</v>
      </c>
      <c r="D42" s="21" t="n">
        <v>20</v>
      </c>
      <c r="E42" s="21"/>
      <c r="F42" s="21"/>
      <c r="G42" s="21"/>
      <c r="H42" s="21"/>
      <c r="I42" s="21" t="n">
        <v>400</v>
      </c>
      <c r="J42" s="21"/>
      <c r="K42" s="21"/>
      <c r="L42" s="22" t="n">
        <f aca="false">INT(C42*$C$5+D42*$D$5+E42*$E$5+F42*$F$5+G42*$G$5+H42*$H$5+I42*$I$5+J42*$J$5+K42*$K$5)</f>
        <v>214</v>
      </c>
      <c r="M42" s="22"/>
      <c r="N42" s="22" t="n">
        <f aca="false">L42+M42</f>
        <v>214</v>
      </c>
      <c r="O42" s="24" t="n">
        <f aca="false">N42/$B$5</f>
        <v>33.968253968254</v>
      </c>
    </row>
    <row r="43" customFormat="false" ht="13.5" hidden="false" customHeight="false" outlineLevel="0" collapsed="false">
      <c r="B43" s="26" t="s">
        <v>78</v>
      </c>
      <c r="C43" s="26" t="n">
        <f aca="false">SUM(C38:C42)</f>
        <v>40</v>
      </c>
      <c r="D43" s="26" t="n">
        <f aca="false">SUM(D38:D42)</f>
        <v>60</v>
      </c>
      <c r="E43" s="26" t="n">
        <f aca="false">SUM(E38:E42)</f>
        <v>0</v>
      </c>
      <c r="F43" s="26" t="n">
        <f aca="false">SUM(F38:F42)</f>
        <v>0</v>
      </c>
      <c r="G43" s="26" t="n">
        <f aca="false">SUM(G38:G42)</f>
        <v>400</v>
      </c>
      <c r="H43" s="26" t="n">
        <f aca="false">SUM(H38:H42)</f>
        <v>400</v>
      </c>
      <c r="I43" s="26" t="n">
        <f aca="false">SUM(I38:I42)</f>
        <v>400</v>
      </c>
      <c r="J43" s="26" t="n">
        <f aca="false">SUM(J38:J42)</f>
        <v>400</v>
      </c>
      <c r="K43" s="26" t="n">
        <f aca="false">SUM(K38:K42)</f>
        <v>400</v>
      </c>
      <c r="L43" s="26" t="n">
        <f aca="false">INT(C43*$C$5+D43*$D$5+E43*$E$5+F43*$F$5+G43*$G$5+H43*$H$5+I43*$I$5+J43*$J$5+K43*$K$5)</f>
        <v>780</v>
      </c>
      <c r="M43" s="26" t="n">
        <f aca="false">30*$B$5</f>
        <v>189</v>
      </c>
      <c r="N43" s="26" t="n">
        <f aca="false">L43+M43</f>
        <v>969</v>
      </c>
      <c r="O43" s="28" t="n">
        <f aca="false">N43/$B$5</f>
        <v>153.809523809524</v>
      </c>
      <c r="Q43" s="2" t="s">
        <v>70</v>
      </c>
      <c r="R43" s="2" t="s">
        <v>71</v>
      </c>
      <c r="S43" s="2" t="s">
        <v>72</v>
      </c>
    </row>
    <row r="44" customFormat="false" ht="13.5" hidden="false" customHeight="false" outlineLevel="0" collapsed="false">
      <c r="B44" s="2"/>
      <c r="C44" s="2" t="s">
        <v>3</v>
      </c>
      <c r="D44" s="2" t="s">
        <v>4</v>
      </c>
      <c r="E44" s="2" t="s">
        <v>5</v>
      </c>
      <c r="F44" s="2" t="s">
        <v>6</v>
      </c>
      <c r="G44" s="2" t="s">
        <v>7</v>
      </c>
      <c r="H44" s="2" t="s">
        <v>8</v>
      </c>
      <c r="I44" s="2" t="s">
        <v>9</v>
      </c>
      <c r="J44" s="2" t="s">
        <v>10</v>
      </c>
      <c r="K44" s="2" t="s">
        <v>11</v>
      </c>
      <c r="L44" s="2" t="s">
        <v>40</v>
      </c>
      <c r="M44" s="2" t="s">
        <v>41</v>
      </c>
      <c r="N44" s="2" t="s">
        <v>42</v>
      </c>
      <c r="O44" s="2" t="s">
        <v>43</v>
      </c>
      <c r="Q44" s="21" t="n">
        <v>25</v>
      </c>
      <c r="R44" s="21" t="n">
        <v>50</v>
      </c>
      <c r="S44" s="21" t="n">
        <v>100</v>
      </c>
    </row>
    <row r="45" customFormat="false" ht="13.5" hidden="false" customHeight="false" outlineLevel="0" collapsed="false">
      <c r="B45" s="21" t="s">
        <v>79</v>
      </c>
      <c r="C45" s="21" t="n">
        <v>10</v>
      </c>
      <c r="D45" s="21" t="n">
        <v>10</v>
      </c>
      <c r="E45" s="21"/>
      <c r="F45" s="21"/>
      <c r="G45" s="21" t="n">
        <v>500</v>
      </c>
      <c r="H45" s="21"/>
      <c r="I45" s="21"/>
      <c r="J45" s="21"/>
      <c r="K45" s="21"/>
      <c r="L45" s="22" t="n">
        <f aca="false">INT(C45*$C$5+D45*$D$5+E45*$E$5+F45*$F$5+G45*$G$5+H45*$H$5+I45*$I$5+J45*$J$5+K45*$K$5)</f>
        <v>203</v>
      </c>
      <c r="M45" s="22" t="n">
        <v>150</v>
      </c>
      <c r="N45" s="22" t="n">
        <f aca="false">L45+M45</f>
        <v>353</v>
      </c>
      <c r="O45" s="24" t="n">
        <f aca="false">N45/$B$5</f>
        <v>56.031746031746</v>
      </c>
    </row>
    <row r="46" customFormat="false" ht="13.5" hidden="false" customHeight="false" outlineLevel="0" collapsed="false">
      <c r="B46" s="21" t="s">
        <v>80</v>
      </c>
      <c r="C46" s="21" t="n">
        <v>10</v>
      </c>
      <c r="D46" s="21" t="n">
        <v>15</v>
      </c>
      <c r="E46" s="21"/>
      <c r="F46" s="21"/>
      <c r="G46" s="21"/>
      <c r="H46" s="21"/>
      <c r="I46" s="21"/>
      <c r="J46" s="21"/>
      <c r="K46" s="21" t="n">
        <v>500</v>
      </c>
      <c r="L46" s="22" t="n">
        <f aca="false">INT(C46*$C$5+D46*$D$5+E46*$E$5+F46*$F$5+G46*$G$5+H46*$H$5+I46*$I$5+J46*$J$5+K46*$K$5)</f>
        <v>155</v>
      </c>
      <c r="M46" s="22"/>
      <c r="N46" s="22" t="n">
        <f aca="false">L46+M46</f>
        <v>155</v>
      </c>
      <c r="O46" s="24" t="n">
        <f aca="false">N46/$B$5</f>
        <v>24.6031746031746</v>
      </c>
    </row>
    <row r="47" customFormat="false" ht="13.5" hidden="false" customHeight="false" outlineLevel="0" collapsed="false">
      <c r="B47" s="21" t="s">
        <v>81</v>
      </c>
      <c r="C47" s="21" t="n">
        <v>10</v>
      </c>
      <c r="D47" s="21" t="n">
        <v>20</v>
      </c>
      <c r="E47" s="21"/>
      <c r="F47" s="21"/>
      <c r="G47" s="21"/>
      <c r="H47" s="21" t="n">
        <v>500</v>
      </c>
      <c r="I47" s="21"/>
      <c r="J47" s="21"/>
      <c r="K47" s="21"/>
      <c r="L47" s="22" t="n">
        <f aca="false">INT(C47*$C$5+D47*$D$5+E47*$E$5+F47*$F$5+G47*$G$5+H47*$H$5+I47*$I$5+J47*$J$5+K47*$K$5)</f>
        <v>280</v>
      </c>
      <c r="M47" s="22"/>
      <c r="N47" s="22" t="n">
        <f aca="false">L47+M47</f>
        <v>280</v>
      </c>
      <c r="O47" s="24" t="n">
        <f aca="false">N47/$B$5</f>
        <v>44.4444444444444</v>
      </c>
    </row>
    <row r="48" customFormat="false" ht="13.5" hidden="false" customHeight="false" outlineLevel="0" collapsed="false">
      <c r="B48" s="21" t="s">
        <v>82</v>
      </c>
      <c r="C48" s="21" t="n">
        <v>15</v>
      </c>
      <c r="D48" s="21" t="n">
        <v>20</v>
      </c>
      <c r="E48" s="21"/>
      <c r="F48" s="21"/>
      <c r="G48" s="21"/>
      <c r="H48" s="21"/>
      <c r="I48" s="21"/>
      <c r="J48" s="21" t="n">
        <v>500</v>
      </c>
      <c r="K48" s="21"/>
      <c r="L48" s="22" t="n">
        <f aca="false">INT(C48*$C$5+D48*$D$5+E48*$E$5+F48*$F$5+G48*$G$5+H48*$H$5+I48*$I$5+J48*$J$5+K48*$K$5)</f>
        <v>213</v>
      </c>
      <c r="M48" s="22"/>
      <c r="N48" s="22" t="n">
        <f aca="false">L48+M48</f>
        <v>213</v>
      </c>
      <c r="O48" s="24" t="n">
        <f aca="false">N48/$B$5</f>
        <v>33.8095238095238</v>
      </c>
    </row>
    <row r="49" customFormat="false" ht="13.5" hidden="false" customHeight="false" outlineLevel="0" collapsed="false">
      <c r="B49" s="30" t="s">
        <v>83</v>
      </c>
      <c r="C49" s="30" t="n">
        <v>15</v>
      </c>
      <c r="D49" s="30" t="n">
        <v>25</v>
      </c>
      <c r="E49" s="30"/>
      <c r="F49" s="30"/>
      <c r="G49" s="30"/>
      <c r="H49" s="30"/>
      <c r="I49" s="30" t="n">
        <v>500</v>
      </c>
      <c r="J49" s="30"/>
      <c r="K49" s="30"/>
      <c r="L49" s="30" t="n">
        <f aca="false">INT(C49*$C$5+D49*$D$5+E49*$E$5+F49*$F$5+G49*$G$5+H49*$H$5+I49*$I$5+J49*$J$5+K49*$K$5)</f>
        <v>275</v>
      </c>
      <c r="M49" s="30"/>
      <c r="N49" s="30" t="n">
        <f aca="false">L49+M49</f>
        <v>275</v>
      </c>
      <c r="O49" s="31" t="n">
        <f aca="false">N49/$B$5</f>
        <v>43.6507936507937</v>
      </c>
    </row>
    <row r="50" customFormat="false" ht="13.5" hidden="false" customHeight="false" outlineLevel="0" collapsed="false">
      <c r="B50" s="26" t="s">
        <v>84</v>
      </c>
      <c r="C50" s="26" t="n">
        <f aca="false">SUM(C45:C49)</f>
        <v>60</v>
      </c>
      <c r="D50" s="26" t="n">
        <f aca="false">SUM(D45:D49)</f>
        <v>90</v>
      </c>
      <c r="E50" s="26" t="n">
        <f aca="false">SUM(E45:E49)</f>
        <v>0</v>
      </c>
      <c r="F50" s="26" t="n">
        <f aca="false">SUM(F45:F49)</f>
        <v>0</v>
      </c>
      <c r="G50" s="26" t="n">
        <f aca="false">SUM(G45:G49)</f>
        <v>500</v>
      </c>
      <c r="H50" s="26" t="n">
        <f aca="false">SUM(H45:H49)</f>
        <v>500</v>
      </c>
      <c r="I50" s="26" t="n">
        <f aca="false">SUM(I45:I49)</f>
        <v>500</v>
      </c>
      <c r="J50" s="26" t="n">
        <f aca="false">SUM(J45:J49)</f>
        <v>500</v>
      </c>
      <c r="K50" s="26" t="n">
        <f aca="false">SUM(K45:K49)</f>
        <v>500</v>
      </c>
      <c r="L50" s="26" t="n">
        <f aca="false">INT(C50*$C$5+D50*$D$5+E50*$E$5+F50*$F$5+G50*$G$5+H50*$H$5+I50*$I$5+J50*$J$5+K50*$K$5)</f>
        <v>1128</v>
      </c>
      <c r="M50" s="26" t="n">
        <v>150</v>
      </c>
      <c r="N50" s="26" t="n">
        <f aca="false">L50+M50</f>
        <v>1278</v>
      </c>
      <c r="O50" s="28" t="n">
        <f aca="false">N50/$B$5</f>
        <v>202.857142857143</v>
      </c>
    </row>
    <row r="51" customFormat="false" ht="13.5" hidden="false" customHeight="false" outlineLevel="0" collapsed="false">
      <c r="B51" s="2"/>
      <c r="C51" s="2" t="s">
        <v>3</v>
      </c>
      <c r="D51" s="2" t="s">
        <v>4</v>
      </c>
      <c r="E51" s="2" t="s">
        <v>5</v>
      </c>
      <c r="F51" s="2" t="s">
        <v>6</v>
      </c>
      <c r="G51" s="2" t="s">
        <v>7</v>
      </c>
      <c r="H51" s="2" t="s">
        <v>8</v>
      </c>
      <c r="I51" s="2" t="s">
        <v>9</v>
      </c>
      <c r="J51" s="2" t="s">
        <v>10</v>
      </c>
      <c r="K51" s="2" t="s">
        <v>11</v>
      </c>
      <c r="L51" s="2" t="s">
        <v>40</v>
      </c>
      <c r="M51" s="2" t="s">
        <v>41</v>
      </c>
      <c r="N51" s="2" t="s">
        <v>42</v>
      </c>
      <c r="O51" s="2" t="s">
        <v>43</v>
      </c>
    </row>
    <row r="52" customFormat="false" ht="13.5" hidden="false" customHeight="false" outlineLevel="0" collapsed="false">
      <c r="B52" s="21" t="s">
        <v>85</v>
      </c>
      <c r="C52" s="21" t="n">
        <v>10</v>
      </c>
      <c r="D52" s="21" t="n">
        <v>10</v>
      </c>
      <c r="E52" s="21"/>
      <c r="F52" s="21"/>
      <c r="G52" s="21" t="n">
        <v>500</v>
      </c>
      <c r="H52" s="21"/>
      <c r="I52" s="21"/>
      <c r="J52" s="21" t="n">
        <v>500</v>
      </c>
      <c r="K52" s="21"/>
      <c r="L52" s="22" t="n">
        <f aca="false">INT(C52*$C$5+D52*$D$5+E52*$E$5+F52*$F$5+G52*$G$5+H52*$H$5+I52*$I$5+J52*$J$5+K52*$K$5)</f>
        <v>208</v>
      </c>
      <c r="M52" s="22" t="n">
        <f aca="false">$O$5</f>
        <v>3000</v>
      </c>
      <c r="N52" s="22" t="n">
        <f aca="false">L52+M52</f>
        <v>3208</v>
      </c>
      <c r="O52" s="24" t="n">
        <f aca="false">N52/$B$5</f>
        <v>509.206349206349</v>
      </c>
    </row>
    <row r="53" customFormat="false" ht="13.5" hidden="false" customHeight="false" outlineLevel="0" collapsed="false">
      <c r="B53" s="21" t="s">
        <v>86</v>
      </c>
      <c r="C53" s="21" t="n">
        <v>15</v>
      </c>
      <c r="D53" s="21" t="n">
        <v>20</v>
      </c>
      <c r="E53" s="21"/>
      <c r="F53" s="21"/>
      <c r="G53" s="21" t="n">
        <v>500</v>
      </c>
      <c r="H53" s="21"/>
      <c r="I53" s="21"/>
      <c r="J53" s="21"/>
      <c r="K53" s="21" t="n">
        <v>500</v>
      </c>
      <c r="L53" s="22" t="n">
        <f aca="false">INT(C53*$C$5+D53*$D$5+E53*$E$5+F53*$F$5+G53*$G$5+H53*$H$5+I53*$I$5+J53*$J$5+K53*$K$5)</f>
        <v>302</v>
      </c>
      <c r="M53" s="22"/>
      <c r="N53" s="22" t="n">
        <f aca="false">L53+M53</f>
        <v>302</v>
      </c>
      <c r="O53" s="24" t="n">
        <f aca="false">N53/$B$5</f>
        <v>47.9365079365079</v>
      </c>
    </row>
    <row r="54" customFormat="false" ht="13.5" hidden="false" customHeight="false" outlineLevel="0" collapsed="false">
      <c r="B54" s="21" t="s">
        <v>87</v>
      </c>
      <c r="C54" s="21" t="n">
        <v>20</v>
      </c>
      <c r="D54" s="21" t="n">
        <v>30</v>
      </c>
      <c r="E54" s="21"/>
      <c r="F54" s="21"/>
      <c r="G54" s="21"/>
      <c r="H54" s="21" t="n">
        <v>500</v>
      </c>
      <c r="I54" s="21" t="n">
        <v>500</v>
      </c>
      <c r="J54" s="21"/>
      <c r="K54" s="21"/>
      <c r="L54" s="22" t="n">
        <f aca="false">INT(C54*$C$5+D54*$D$5+E54*$E$5+F54*$F$5+G54*$G$5+H54*$H$5+I54*$I$5+J54*$J$5+K54*$K$5)</f>
        <v>417</v>
      </c>
      <c r="M54" s="22"/>
      <c r="N54" s="22" t="n">
        <f aca="false">L54+M54</f>
        <v>417</v>
      </c>
      <c r="O54" s="24" t="n">
        <f aca="false">N54/$B$5</f>
        <v>66.1904761904762</v>
      </c>
    </row>
    <row r="55" customFormat="false" ht="13.5" hidden="false" customHeight="false" outlineLevel="0" collapsed="false">
      <c r="B55" s="21" t="s">
        <v>88</v>
      </c>
      <c r="C55" s="21" t="n">
        <v>20</v>
      </c>
      <c r="D55" s="21" t="n">
        <v>35</v>
      </c>
      <c r="E55" s="21"/>
      <c r="F55" s="21"/>
      <c r="G55" s="21"/>
      <c r="H55" s="21"/>
      <c r="I55" s="21"/>
      <c r="J55" s="21" t="n">
        <v>500</v>
      </c>
      <c r="K55" s="21"/>
      <c r="L55" s="22" t="n">
        <f aca="false">INT(C55*$C$5+D55*$D$5+E55*$E$5+F55*$F$5+G55*$G$5+H55*$H$5+I55*$I$5+J55*$J$5+K55*$K$5)</f>
        <v>351</v>
      </c>
      <c r="M55" s="22"/>
      <c r="N55" s="22" t="n">
        <f aca="false">L55+M55</f>
        <v>351</v>
      </c>
      <c r="O55" s="24" t="n">
        <f aca="false">N55/$B$5</f>
        <v>55.7142857142857</v>
      </c>
    </row>
    <row r="56" customFormat="false" ht="13.5" hidden="false" customHeight="false" outlineLevel="0" collapsed="false">
      <c r="B56" s="21" t="s">
        <v>89</v>
      </c>
      <c r="C56" s="21" t="n">
        <v>25</v>
      </c>
      <c r="D56" s="21" t="n">
        <v>40</v>
      </c>
      <c r="E56" s="21"/>
      <c r="F56" s="21"/>
      <c r="G56" s="21"/>
      <c r="H56" s="21"/>
      <c r="I56" s="21" t="n">
        <v>500</v>
      </c>
      <c r="J56" s="21"/>
      <c r="K56" s="21"/>
      <c r="L56" s="22" t="n">
        <f aca="false">INT(C56*$C$5+D56*$D$5+E56*$E$5+F56*$F$5+G56*$G$5+H56*$H$5+I56*$I$5+J56*$J$5+K56*$K$5)</f>
        <v>428</v>
      </c>
      <c r="M56" s="22"/>
      <c r="N56" s="22" t="n">
        <f aca="false">L56+M56</f>
        <v>428</v>
      </c>
      <c r="O56" s="24" t="n">
        <f aca="false">N56/$B$5</f>
        <v>67.9365079365079</v>
      </c>
    </row>
    <row r="57" customFormat="false" ht="13.5" hidden="false" customHeight="false" outlineLevel="0" collapsed="false">
      <c r="B57" s="26" t="s">
        <v>90</v>
      </c>
      <c r="C57" s="26" t="n">
        <f aca="false">SUM(C52:C56)</f>
        <v>90</v>
      </c>
      <c r="D57" s="26" t="n">
        <f aca="false">SUM(D52:D56)</f>
        <v>135</v>
      </c>
      <c r="E57" s="26" t="n">
        <f aca="false">SUM(E52:E56)</f>
        <v>0</v>
      </c>
      <c r="F57" s="26" t="n">
        <f aca="false">SUM(F52:F56)</f>
        <v>0</v>
      </c>
      <c r="G57" s="26" t="n">
        <f aca="false">SUM(G52:G56)</f>
        <v>1000</v>
      </c>
      <c r="H57" s="26" t="n">
        <f aca="false">SUM(H52:H56)</f>
        <v>500</v>
      </c>
      <c r="I57" s="26" t="n">
        <f aca="false">SUM(I52:I56)</f>
        <v>1000</v>
      </c>
      <c r="J57" s="26" t="n">
        <f aca="false">SUM(J52:J56)</f>
        <v>1000</v>
      </c>
      <c r="K57" s="26" t="n">
        <f aca="false">SUM(K52:K56)</f>
        <v>500</v>
      </c>
      <c r="L57" s="26" t="n">
        <f aca="false">INT(C57*$C$5+D57*$D$5+E57*$E$5+F57*$F$5+G57*$G$5+H57*$H$5+I57*$I$5+J57*$J$5+K57*$K$5)</f>
        <v>1709</v>
      </c>
      <c r="M57" s="26" t="n">
        <f aca="false">$O$5</f>
        <v>3000</v>
      </c>
      <c r="N57" s="26" t="n">
        <f aca="false">L57+M57</f>
        <v>4709</v>
      </c>
      <c r="O57" s="28" t="n">
        <f aca="false">N57/$B$5</f>
        <v>747.460317460318</v>
      </c>
    </row>
    <row r="58" customFormat="false" ht="13.5" hidden="false" customHeight="false" outlineLevel="0" collapsed="false">
      <c r="B58" s="2"/>
      <c r="C58" s="2" t="s">
        <v>3</v>
      </c>
      <c r="D58" s="2" t="s">
        <v>4</v>
      </c>
      <c r="E58" s="2" t="s">
        <v>5</v>
      </c>
      <c r="F58" s="2" t="s">
        <v>6</v>
      </c>
      <c r="G58" s="2" t="s">
        <v>7</v>
      </c>
      <c r="H58" s="2" t="s">
        <v>8</v>
      </c>
      <c r="I58" s="2" t="s">
        <v>9</v>
      </c>
      <c r="J58" s="2" t="s">
        <v>10</v>
      </c>
      <c r="K58" s="2" t="s">
        <v>11</v>
      </c>
      <c r="L58" s="2" t="s">
        <v>40</v>
      </c>
      <c r="M58" s="2" t="s">
        <v>41</v>
      </c>
      <c r="N58" s="2" t="s">
        <v>42</v>
      </c>
      <c r="O58" s="2" t="s">
        <v>43</v>
      </c>
    </row>
    <row r="59" customFormat="false" ht="13.5" hidden="false" customHeight="false" outlineLevel="0" collapsed="false">
      <c r="B59" s="21" t="s">
        <v>91</v>
      </c>
      <c r="C59" s="21" t="n">
        <v>10</v>
      </c>
      <c r="D59" s="21" t="n">
        <v>10</v>
      </c>
      <c r="E59" s="21"/>
      <c r="F59" s="21"/>
      <c r="G59" s="21"/>
      <c r="H59" s="21" t="n">
        <v>500</v>
      </c>
      <c r="I59" s="21"/>
      <c r="J59" s="21" t="n">
        <v>500</v>
      </c>
      <c r="K59" s="21"/>
      <c r="L59" s="22" t="n">
        <f aca="false">INT(C59*$C$5+D59*$D$5+E59*$E$5+F59*$F$5+G59*$G$5+H59*$H$5+I59*$I$5+J59*$J$5+K59*$K$5)</f>
        <v>202</v>
      </c>
      <c r="M59" s="23" t="n">
        <f aca="false">80*$B$5</f>
        <v>504</v>
      </c>
      <c r="N59" s="22" t="n">
        <f aca="false">L59+M59</f>
        <v>706</v>
      </c>
      <c r="O59" s="24" t="n">
        <f aca="false">N59/$B$5</f>
        <v>112.063492063492</v>
      </c>
    </row>
    <row r="60" customFormat="false" ht="13.5" hidden="false" customHeight="false" outlineLevel="0" collapsed="false">
      <c r="B60" s="21" t="s">
        <v>92</v>
      </c>
      <c r="C60" s="21" t="n">
        <v>20</v>
      </c>
      <c r="D60" s="21" t="n">
        <v>25</v>
      </c>
      <c r="E60" s="21"/>
      <c r="F60" s="21"/>
      <c r="G60" s="21" t="n">
        <v>500</v>
      </c>
      <c r="H60" s="21"/>
      <c r="I60" s="21"/>
      <c r="J60" s="21" t="n">
        <v>500</v>
      </c>
      <c r="K60" s="21"/>
      <c r="L60" s="22" t="n">
        <f aca="false">INT(C60*$C$5+D60*$D$5+E60*$E$5+F60*$F$5+G60*$G$5+H60*$H$5+I60*$I$5+J60*$J$5+K60*$K$5)</f>
        <v>361</v>
      </c>
      <c r="M60" s="22"/>
      <c r="N60" s="22" t="n">
        <f aca="false">L60+M60</f>
        <v>361</v>
      </c>
      <c r="O60" s="24" t="n">
        <f aca="false">N60/$B$5</f>
        <v>57.3015873015873</v>
      </c>
    </row>
    <row r="61" customFormat="false" ht="13.5" hidden="false" customHeight="false" outlineLevel="0" collapsed="false">
      <c r="B61" s="21" t="s">
        <v>93</v>
      </c>
      <c r="C61" s="21" t="n">
        <v>25</v>
      </c>
      <c r="D61" s="21" t="n">
        <v>35</v>
      </c>
      <c r="E61" s="21"/>
      <c r="F61" s="21"/>
      <c r="G61" s="21"/>
      <c r="H61" s="21" t="n">
        <v>500</v>
      </c>
      <c r="I61" s="21" t="n">
        <v>500</v>
      </c>
      <c r="J61" s="21"/>
      <c r="K61" s="21"/>
      <c r="L61" s="22" t="n">
        <f aca="false">INT(C61*$C$5+D61*$D$5+E61*$E$5+F61*$F$5+G61*$G$5+H61*$H$5+I61*$I$5+J61*$J$5+K61*$K$5)</f>
        <v>473</v>
      </c>
      <c r="M61" s="22"/>
      <c r="N61" s="22" t="n">
        <f aca="false">L61+M61</f>
        <v>473</v>
      </c>
      <c r="O61" s="24" t="n">
        <f aca="false">N61/$B$5</f>
        <v>75.0793650793651</v>
      </c>
    </row>
    <row r="62" customFormat="false" ht="13.5" hidden="false" customHeight="false" outlineLevel="0" collapsed="false">
      <c r="B62" s="21" t="s">
        <v>94</v>
      </c>
      <c r="C62" s="21" t="n">
        <v>30</v>
      </c>
      <c r="D62" s="21" t="n">
        <v>50</v>
      </c>
      <c r="E62" s="21"/>
      <c r="F62" s="21"/>
      <c r="G62" s="21" t="n">
        <v>500</v>
      </c>
      <c r="H62" s="21"/>
      <c r="I62" s="21"/>
      <c r="J62" s="21"/>
      <c r="K62" s="21" t="n">
        <v>500</v>
      </c>
      <c r="L62" s="22" t="n">
        <f aca="false">INT(C62*$C$5+D62*$D$5+E62*$E$5+F62*$F$5+G62*$G$5+H62*$H$5+I62*$I$5+J62*$J$5+K62*$K$5)</f>
        <v>594</v>
      </c>
      <c r="M62" s="22"/>
      <c r="N62" s="22" t="n">
        <f aca="false">L62+M62</f>
        <v>594</v>
      </c>
      <c r="O62" s="24" t="n">
        <f aca="false">N62/$B$5</f>
        <v>94.2857142857143</v>
      </c>
    </row>
    <row r="63" customFormat="false" ht="13.5" hidden="false" customHeight="false" outlineLevel="0" collapsed="false">
      <c r="B63" s="21" t="s">
        <v>95</v>
      </c>
      <c r="C63" s="21" t="n">
        <v>35</v>
      </c>
      <c r="D63" s="21" t="n">
        <v>60</v>
      </c>
      <c r="E63" s="21"/>
      <c r="F63" s="21"/>
      <c r="G63" s="21"/>
      <c r="H63" s="21"/>
      <c r="I63" s="21" t="n">
        <v>500</v>
      </c>
      <c r="J63" s="21"/>
      <c r="K63" s="21" t="n">
        <v>500</v>
      </c>
      <c r="L63" s="22" t="n">
        <f aca="false">INT(C63*$C$5+D63*$D$5+E63*$E$5+F63*$F$5+G63*$G$5+H63*$H$5+I63*$I$5+J63*$J$5+K63*$K$5)</f>
        <v>624</v>
      </c>
      <c r="M63" s="22"/>
      <c r="N63" s="22" t="n">
        <f aca="false">L63+M63</f>
        <v>624</v>
      </c>
      <c r="O63" s="24" t="n">
        <f aca="false">N63/$B$5</f>
        <v>99.0476190476191</v>
      </c>
    </row>
    <row r="64" customFormat="false" ht="13.5" hidden="false" customHeight="false" outlineLevel="0" collapsed="false">
      <c r="B64" s="26" t="s">
        <v>96</v>
      </c>
      <c r="C64" s="26" t="n">
        <f aca="false">SUM(C59:C63)</f>
        <v>120</v>
      </c>
      <c r="D64" s="26" t="n">
        <f aca="false">SUM(D59:D63)</f>
        <v>180</v>
      </c>
      <c r="E64" s="26" t="n">
        <f aca="false">SUM(E59:E63)</f>
        <v>0</v>
      </c>
      <c r="F64" s="26" t="n">
        <f aca="false">SUM(F59:F63)</f>
        <v>0</v>
      </c>
      <c r="G64" s="26" t="n">
        <f aca="false">SUM(G59:G63)</f>
        <v>1000</v>
      </c>
      <c r="H64" s="26" t="n">
        <f aca="false">SUM(H59:H63)</f>
        <v>1000</v>
      </c>
      <c r="I64" s="26" t="n">
        <f aca="false">SUM(I59:I63)</f>
        <v>1000</v>
      </c>
      <c r="J64" s="26" t="n">
        <f aca="false">SUM(J59:J63)</f>
        <v>1000</v>
      </c>
      <c r="K64" s="26" t="n">
        <f aca="false">SUM(K59:K63)</f>
        <v>1000</v>
      </c>
      <c r="L64" s="26" t="n">
        <f aca="false">INT(C64*$C$5+D64*$D$5+E64*$E$5+F64*$F$5+G64*$G$5+H64*$H$5+I64*$I$5+J64*$J$5+K64*$K$5)</f>
        <v>2257</v>
      </c>
      <c r="M64" s="26" t="n">
        <f aca="false">80*$B$5</f>
        <v>504</v>
      </c>
      <c r="N64" s="26" t="n">
        <f aca="false">L64+M64</f>
        <v>2761</v>
      </c>
      <c r="O64" s="28" t="n">
        <f aca="false">N64/$B$5</f>
        <v>438.253968253968</v>
      </c>
    </row>
    <row r="65" customFormat="false" ht="13.5" hidden="false" customHeight="false" outlineLevel="0" collapsed="false">
      <c r="B65" s="2"/>
      <c r="C65" s="2" t="s">
        <v>3</v>
      </c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  <c r="J65" s="2" t="s">
        <v>10</v>
      </c>
      <c r="K65" s="2" t="s">
        <v>11</v>
      </c>
      <c r="L65" s="2" t="s">
        <v>40</v>
      </c>
      <c r="M65" s="2" t="s">
        <v>41</v>
      </c>
      <c r="N65" s="2" t="s">
        <v>42</v>
      </c>
      <c r="O65" s="2" t="s">
        <v>43</v>
      </c>
    </row>
    <row r="66" customFormat="false" ht="13.5" hidden="false" customHeight="false" outlineLevel="0" collapsed="false">
      <c r="B66" s="21" t="s">
        <v>97</v>
      </c>
      <c r="C66" s="21" t="n">
        <v>20</v>
      </c>
      <c r="D66" s="21" t="n">
        <v>20</v>
      </c>
      <c r="E66" s="21"/>
      <c r="F66" s="21"/>
      <c r="G66" s="21" t="n">
        <v>500</v>
      </c>
      <c r="H66" s="21" t="n">
        <v>500</v>
      </c>
      <c r="I66" s="21"/>
      <c r="J66" s="21"/>
      <c r="K66" s="21"/>
      <c r="L66" s="22" t="n">
        <f aca="false">INT(C66*$C$5+D66*$D$5+E66*$E$5+F66*$F$5+G66*$G$5+H66*$H$5+I66*$I$5+J66*$J$5+K66*$K$5)</f>
        <v>402</v>
      </c>
      <c r="M66" s="22" t="n">
        <v>600</v>
      </c>
      <c r="N66" s="22" t="n">
        <f aca="false">L66+M66</f>
        <v>1002</v>
      </c>
      <c r="O66" s="24" t="n">
        <f aca="false">N66/$B$5</f>
        <v>159.047619047619</v>
      </c>
    </row>
    <row r="67" customFormat="false" ht="13.5" hidden="false" customHeight="false" outlineLevel="0" collapsed="false">
      <c r="B67" s="21" t="s">
        <v>98</v>
      </c>
      <c r="C67" s="21" t="n">
        <v>25</v>
      </c>
      <c r="D67" s="21" t="n">
        <v>35</v>
      </c>
      <c r="E67" s="21"/>
      <c r="F67" s="21"/>
      <c r="G67" s="21" t="n">
        <v>500</v>
      </c>
      <c r="H67" s="21"/>
      <c r="I67" s="21"/>
      <c r="J67" s="21" t="n">
        <v>500</v>
      </c>
      <c r="K67" s="21" t="n">
        <v>500</v>
      </c>
      <c r="L67" s="22" t="n">
        <f aca="false">INT(C67*$C$5+D67*$D$5+E67*$E$5+F67*$F$5+G67*$G$5+H67*$H$5+I67*$I$5+J67*$J$5+K67*$K$5)</f>
        <v>460</v>
      </c>
      <c r="M67" s="22"/>
      <c r="N67" s="22" t="n">
        <f aca="false">L67+M67</f>
        <v>460</v>
      </c>
      <c r="O67" s="24" t="n">
        <f aca="false">N67/$B$5</f>
        <v>73.015873015873</v>
      </c>
    </row>
    <row r="68" customFormat="false" ht="13.5" hidden="false" customHeight="false" outlineLevel="0" collapsed="false">
      <c r="B68" s="21" t="s">
        <v>99</v>
      </c>
      <c r="C68" s="21" t="n">
        <v>30</v>
      </c>
      <c r="D68" s="21" t="n">
        <v>50</v>
      </c>
      <c r="E68" s="21"/>
      <c r="F68" s="21"/>
      <c r="G68" s="21"/>
      <c r="H68" s="21" t="n">
        <v>500</v>
      </c>
      <c r="I68" s="21" t="n">
        <v>500</v>
      </c>
      <c r="J68" s="21"/>
      <c r="K68" s="21"/>
      <c r="L68" s="22" t="n">
        <f aca="false">INT(C68*$C$5+D68*$D$5+E68*$E$5+F68*$F$5+G68*$G$5+H68*$H$5+I68*$I$5+J68*$J$5+K68*$K$5)</f>
        <v>611</v>
      </c>
      <c r="M68" s="22"/>
      <c r="N68" s="22" t="n">
        <f aca="false">L68+M68</f>
        <v>611</v>
      </c>
      <c r="O68" s="24" t="n">
        <f aca="false">N68/$B$5</f>
        <v>96.984126984127</v>
      </c>
    </row>
    <row r="69" customFormat="false" ht="13.5" hidden="false" customHeight="false" outlineLevel="0" collapsed="false">
      <c r="B69" s="21" t="s">
        <v>100</v>
      </c>
      <c r="C69" s="21" t="n">
        <v>35</v>
      </c>
      <c r="D69" s="21" t="n">
        <v>60</v>
      </c>
      <c r="E69" s="21"/>
      <c r="F69" s="21"/>
      <c r="G69" s="21"/>
      <c r="H69" s="21"/>
      <c r="I69" s="21"/>
      <c r="J69" s="21" t="n">
        <v>500</v>
      </c>
      <c r="K69" s="21" t="n">
        <v>500</v>
      </c>
      <c r="L69" s="22" t="n">
        <f aca="false">INT(C69*$C$5+D69*$D$5+E69*$E$5+F69*$F$5+G69*$G$5+H69*$H$5+I69*$I$5+J69*$J$5+K69*$K$5)</f>
        <v>604</v>
      </c>
      <c r="M69" s="22"/>
      <c r="N69" s="22" t="n">
        <f aca="false">L69+M69</f>
        <v>604</v>
      </c>
      <c r="O69" s="24" t="n">
        <f aca="false">N69/$B$5</f>
        <v>95.8730158730159</v>
      </c>
    </row>
    <row r="70" customFormat="false" ht="13.5" hidden="false" customHeight="false" outlineLevel="0" collapsed="false">
      <c r="B70" s="30" t="s">
        <v>101</v>
      </c>
      <c r="C70" s="30" t="n">
        <v>50</v>
      </c>
      <c r="D70" s="30" t="n">
        <v>75</v>
      </c>
      <c r="E70" s="30"/>
      <c r="F70" s="30"/>
      <c r="G70" s="30"/>
      <c r="H70" s="30" t="n">
        <v>500</v>
      </c>
      <c r="I70" s="30" t="n">
        <v>500</v>
      </c>
      <c r="J70" s="30"/>
      <c r="K70" s="30" t="n">
        <v>500</v>
      </c>
      <c r="L70" s="30" t="n">
        <f aca="false">INT(C70*$C$5+D70*$D$5+E70*$E$5+F70*$F$5+G70*$G$5+H70*$H$5+I70*$I$5+J70*$J$5+K70*$K$5)</f>
        <v>879</v>
      </c>
      <c r="M70" s="30"/>
      <c r="N70" s="30" t="n">
        <f aca="false">L70+M70</f>
        <v>879</v>
      </c>
      <c r="O70" s="31" t="n">
        <f aca="false">N70/$B$5</f>
        <v>139.52380952381</v>
      </c>
    </row>
    <row r="71" customFormat="false" ht="13.5" hidden="false" customHeight="false" outlineLevel="0" collapsed="false">
      <c r="B71" s="26" t="s">
        <v>102</v>
      </c>
      <c r="C71" s="26" t="n">
        <f aca="false">SUM(C66:C70)</f>
        <v>160</v>
      </c>
      <c r="D71" s="26" t="n">
        <f aca="false">SUM(D66:D70)</f>
        <v>240</v>
      </c>
      <c r="E71" s="26" t="n">
        <f aca="false">SUM(E66:E70)</f>
        <v>0</v>
      </c>
      <c r="F71" s="26" t="n">
        <f aca="false">SUM(F66:F70)</f>
        <v>0</v>
      </c>
      <c r="G71" s="26" t="n">
        <f aca="false">SUM(G66:G70)</f>
        <v>1000</v>
      </c>
      <c r="H71" s="26" t="n">
        <f aca="false">SUM(H66:H70)</f>
        <v>1500</v>
      </c>
      <c r="I71" s="26" t="n">
        <f aca="false">SUM(I66:I70)</f>
        <v>1000</v>
      </c>
      <c r="J71" s="26" t="n">
        <f aca="false">SUM(J66:J70)</f>
        <v>1000</v>
      </c>
      <c r="K71" s="26" t="n">
        <f aca="false">SUM(K66:K70)</f>
        <v>1500</v>
      </c>
      <c r="L71" s="26" t="n">
        <f aca="false">INT(C71*$C$5+D71*$D$5+E71*$E$5+F71*$F$5+G71*$G$5+H71*$H$5+I71*$I$5+J71*$J$5+K71*$K$5)</f>
        <v>2958</v>
      </c>
      <c r="M71" s="26" t="n">
        <v>600</v>
      </c>
      <c r="N71" s="26" t="n">
        <f aca="false">L71+M71</f>
        <v>3558</v>
      </c>
      <c r="O71" s="28" t="n">
        <f aca="false">N71/$B$5</f>
        <v>564.761904761905</v>
      </c>
    </row>
    <row r="72" customFormat="false" ht="13.5" hidden="false" customHeight="false" outlineLevel="0" collapsed="false">
      <c r="B72" s="2"/>
      <c r="C72" s="2" t="s">
        <v>3</v>
      </c>
      <c r="D72" s="2" t="s">
        <v>4</v>
      </c>
      <c r="E72" s="2" t="s">
        <v>5</v>
      </c>
      <c r="F72" s="2" t="s">
        <v>6</v>
      </c>
      <c r="G72" s="2" t="s">
        <v>7</v>
      </c>
      <c r="H72" s="2" t="s">
        <v>8</v>
      </c>
      <c r="I72" s="2" t="s">
        <v>9</v>
      </c>
      <c r="J72" s="2" t="s">
        <v>10</v>
      </c>
      <c r="K72" s="2" t="s">
        <v>11</v>
      </c>
      <c r="L72" s="2" t="s">
        <v>40</v>
      </c>
      <c r="M72" s="2" t="s">
        <v>41</v>
      </c>
      <c r="N72" s="2" t="s">
        <v>42</v>
      </c>
      <c r="O72" s="2" t="s">
        <v>43</v>
      </c>
    </row>
    <row r="73" customFormat="false" ht="13.5" hidden="false" customHeight="false" outlineLevel="0" collapsed="false">
      <c r="B73" s="21" t="s">
        <v>103</v>
      </c>
      <c r="C73" s="21" t="n">
        <v>20</v>
      </c>
      <c r="D73" s="21" t="n">
        <v>20</v>
      </c>
      <c r="E73" s="21"/>
      <c r="F73" s="21"/>
      <c r="G73" s="21" t="n">
        <v>500</v>
      </c>
      <c r="H73" s="21"/>
      <c r="I73" s="21"/>
      <c r="J73" s="21" t="n">
        <v>500</v>
      </c>
      <c r="K73" s="21"/>
      <c r="L73" s="22" t="n">
        <f aca="false">INT(C73*$C$5+D73*$D$5+E73*$E$5+F73*$F$5+G73*$G$5+H73*$H$5+I73*$I$5+J73*$J$5+K73*$K$5)</f>
        <v>320</v>
      </c>
      <c r="M73" s="22" t="n">
        <f aca="false">$P$5</f>
        <v>6000</v>
      </c>
      <c r="N73" s="22" t="n">
        <f aca="false">L73+M73</f>
        <v>6320</v>
      </c>
      <c r="O73" s="24" t="n">
        <f aca="false">N73/$B$5</f>
        <v>1003.1746031746</v>
      </c>
    </row>
    <row r="74" customFormat="false" ht="13.5" hidden="false" customHeight="false" outlineLevel="0" collapsed="false">
      <c r="B74" s="21" t="s">
        <v>104</v>
      </c>
      <c r="C74" s="21" t="n">
        <v>40</v>
      </c>
      <c r="D74" s="21" t="n">
        <v>50</v>
      </c>
      <c r="E74" s="21"/>
      <c r="F74" s="21"/>
      <c r="G74" s="21" t="n">
        <v>500</v>
      </c>
      <c r="H74" s="21" t="n">
        <v>500</v>
      </c>
      <c r="I74" s="21"/>
      <c r="J74" s="21"/>
      <c r="K74" s="21" t="n">
        <v>500</v>
      </c>
      <c r="L74" s="22" t="n">
        <f aca="false">INT(C74*$C$5+D74*$D$5+E74*$E$5+F74*$F$5+G74*$G$5+H74*$H$5+I74*$I$5+J74*$J$5+K74*$K$5)</f>
        <v>710</v>
      </c>
      <c r="M74" s="22"/>
      <c r="N74" s="22" t="n">
        <f aca="false">L74+M74</f>
        <v>710</v>
      </c>
      <c r="O74" s="24" t="n">
        <f aca="false">N74/$B$5</f>
        <v>112.698412698413</v>
      </c>
    </row>
    <row r="75" customFormat="false" ht="13.5" hidden="false" customHeight="false" outlineLevel="0" collapsed="false">
      <c r="B75" s="21" t="s">
        <v>105</v>
      </c>
      <c r="C75" s="21" t="n">
        <v>60</v>
      </c>
      <c r="D75" s="21" t="n">
        <v>80</v>
      </c>
      <c r="E75" s="21"/>
      <c r="F75" s="21"/>
      <c r="G75" s="21"/>
      <c r="H75" s="21" t="n">
        <v>500</v>
      </c>
      <c r="I75" s="21" t="n">
        <v>500</v>
      </c>
      <c r="J75" s="21" t="n">
        <v>500</v>
      </c>
      <c r="K75" s="21"/>
      <c r="L75" s="22" t="n">
        <f aca="false">INT(C75*$C$5+D75*$D$5+E75*$E$5+F75*$F$5+G75*$G$5+H75*$H$5+I75*$I$5+J75*$J$5+K75*$K$5)</f>
        <v>953</v>
      </c>
      <c r="M75" s="22"/>
      <c r="N75" s="22" t="n">
        <f aca="false">L75+M75</f>
        <v>953</v>
      </c>
      <c r="O75" s="24" t="n">
        <f aca="false">N75/$B$5</f>
        <v>151.269841269841</v>
      </c>
    </row>
    <row r="76" customFormat="false" ht="13.5" hidden="false" customHeight="false" outlineLevel="0" collapsed="false">
      <c r="B76" s="21" t="s">
        <v>106</v>
      </c>
      <c r="C76" s="21" t="n">
        <v>80</v>
      </c>
      <c r="D76" s="21" t="n">
        <v>100</v>
      </c>
      <c r="E76" s="21"/>
      <c r="F76" s="21"/>
      <c r="G76" s="21" t="n">
        <v>500</v>
      </c>
      <c r="H76" s="21"/>
      <c r="I76" s="21"/>
      <c r="J76" s="21" t="n">
        <v>500</v>
      </c>
      <c r="K76" s="21" t="n">
        <v>500</v>
      </c>
      <c r="L76" s="22" t="n">
        <f aca="false">INT(C76*$C$5+D76*$D$5+E76*$E$5+F76*$F$5+G76*$G$5+H76*$H$5+I76*$I$5+J76*$J$5+K76*$K$5)</f>
        <v>1160</v>
      </c>
      <c r="M76" s="22"/>
      <c r="N76" s="22" t="n">
        <f aca="false">L76+M76</f>
        <v>1160</v>
      </c>
      <c r="O76" s="24" t="n">
        <f aca="false">N76/$B$5</f>
        <v>184.126984126984</v>
      </c>
    </row>
    <row r="77" customFormat="false" ht="13.5" hidden="false" customHeight="false" outlineLevel="0" collapsed="false">
      <c r="B77" s="21" t="s">
        <v>107</v>
      </c>
      <c r="C77" s="21" t="n">
        <v>100</v>
      </c>
      <c r="D77" s="21" t="n">
        <v>200</v>
      </c>
      <c r="E77" s="21"/>
      <c r="F77" s="21"/>
      <c r="G77" s="21"/>
      <c r="H77" s="21" t="n">
        <v>500</v>
      </c>
      <c r="I77" s="21" t="n">
        <v>500</v>
      </c>
      <c r="J77" s="21"/>
      <c r="K77" s="21" t="n">
        <v>500</v>
      </c>
      <c r="L77" s="22" t="n">
        <f aca="false">INT(C77*$C$5+D77*$D$5+E77*$E$5+F77*$F$5+G77*$G$5+H77*$H$5+I77*$I$5+J77*$J$5+K77*$K$5)</f>
        <v>2055</v>
      </c>
      <c r="M77" s="22"/>
      <c r="N77" s="22" t="n">
        <f aca="false">L77+M77</f>
        <v>2055</v>
      </c>
      <c r="O77" s="24" t="n">
        <f aca="false">N77/$B$5</f>
        <v>326.190476190476</v>
      </c>
    </row>
    <row r="78" customFormat="false" ht="13.5" hidden="false" customHeight="false" outlineLevel="0" collapsed="false">
      <c r="B78" s="26" t="s">
        <v>108</v>
      </c>
      <c r="C78" s="26" t="n">
        <f aca="false">SUM(C73:C77)</f>
        <v>300</v>
      </c>
      <c r="D78" s="26" t="n">
        <f aca="false">SUM(D73:D77)</f>
        <v>450</v>
      </c>
      <c r="E78" s="26" t="n">
        <f aca="false">SUM(E73:E77)</f>
        <v>0</v>
      </c>
      <c r="F78" s="26" t="n">
        <f aca="false">SUM(F73:F77)</f>
        <v>0</v>
      </c>
      <c r="G78" s="26" t="n">
        <f aca="false">SUM(G73:G77)</f>
        <v>1500</v>
      </c>
      <c r="H78" s="26" t="n">
        <f aca="false">SUM(H73:H77)</f>
        <v>1500</v>
      </c>
      <c r="I78" s="26" t="n">
        <f aca="false">SUM(I73:I77)</f>
        <v>1000</v>
      </c>
      <c r="J78" s="26" t="n">
        <f aca="false">SUM(J73:J77)</f>
        <v>1500</v>
      </c>
      <c r="K78" s="26" t="n">
        <f aca="false">SUM(K73:K77)</f>
        <v>1500</v>
      </c>
      <c r="L78" s="26" t="n">
        <f aca="false">INT(C78*$C$5+D78*$D$5+E78*$E$5+F78*$F$5+G78*$G$5+H78*$H$5+I78*$I$5+J78*$J$5+K78*$K$5)</f>
        <v>5199</v>
      </c>
      <c r="M78" s="26" t="n">
        <f aca="false">$P$5</f>
        <v>6000</v>
      </c>
      <c r="N78" s="26" t="n">
        <f aca="false">L78+M78</f>
        <v>11199</v>
      </c>
      <c r="O78" s="28" t="n">
        <f aca="false">N78/$B$5</f>
        <v>1777.61904761905</v>
      </c>
    </row>
    <row r="79" customFormat="false" ht="13.5" hidden="false" customHeight="false" outlineLevel="0" collapsed="false">
      <c r="B79" s="2"/>
      <c r="C79" s="2" t="s">
        <v>3</v>
      </c>
      <c r="D79" s="2" t="s">
        <v>4</v>
      </c>
      <c r="E79" s="2" t="s">
        <v>5</v>
      </c>
      <c r="F79" s="2" t="s">
        <v>6</v>
      </c>
      <c r="G79" s="2" t="s">
        <v>7</v>
      </c>
      <c r="H79" s="2" t="s">
        <v>8</v>
      </c>
      <c r="I79" s="2" t="s">
        <v>9</v>
      </c>
      <c r="J79" s="2" t="s">
        <v>10</v>
      </c>
      <c r="K79" s="2" t="s">
        <v>11</v>
      </c>
      <c r="L79" s="2" t="s">
        <v>40</v>
      </c>
      <c r="M79" s="2" t="s">
        <v>41</v>
      </c>
      <c r="N79" s="2" t="s">
        <v>42</v>
      </c>
      <c r="O79" s="2" t="s">
        <v>43</v>
      </c>
    </row>
    <row r="80" customFormat="false" ht="13.5" hidden="false" customHeight="false" outlineLevel="0" collapsed="false">
      <c r="B80" s="21" t="s">
        <v>109</v>
      </c>
      <c r="C80" s="21" t="n">
        <v>50</v>
      </c>
      <c r="D80" s="21" t="n">
        <v>50</v>
      </c>
      <c r="E80" s="21"/>
      <c r="F80" s="21"/>
      <c r="G80" s="21" t="n">
        <v>500</v>
      </c>
      <c r="H80" s="21" t="n">
        <v>500</v>
      </c>
      <c r="I80" s="21"/>
      <c r="J80" s="21"/>
      <c r="K80" s="21"/>
      <c r="L80" s="22" t="n">
        <f aca="false">INT(C80*$C$5+D80*$D$5+E80*$E$5+F80*$F$5+G80*$G$5+H80*$H$5+I80*$I$5+J80*$J$5+K80*$K$5)</f>
        <v>739</v>
      </c>
      <c r="M80" s="23" t="n">
        <f aca="false">400*$B$5</f>
        <v>2520</v>
      </c>
      <c r="N80" s="22" t="n">
        <f aca="false">L80+M80</f>
        <v>3259</v>
      </c>
      <c r="O80" s="24" t="n">
        <f aca="false">N80/$B$5</f>
        <v>517.301587301587</v>
      </c>
    </row>
    <row r="81" customFormat="false" ht="13.5" hidden="false" customHeight="false" outlineLevel="0" collapsed="false">
      <c r="B81" s="21" t="s">
        <v>110</v>
      </c>
      <c r="C81" s="21" t="n">
        <v>100</v>
      </c>
      <c r="D81" s="21" t="n">
        <v>100</v>
      </c>
      <c r="E81" s="21"/>
      <c r="F81" s="21"/>
      <c r="G81" s="21" t="n">
        <v>500</v>
      </c>
      <c r="H81" s="21"/>
      <c r="I81" s="21" t="n">
        <v>500</v>
      </c>
      <c r="J81" s="21" t="n">
        <v>500</v>
      </c>
      <c r="K81" s="21"/>
      <c r="L81" s="22" t="n">
        <f aca="false">INT(C81*$C$5+D81*$D$5+E81*$E$5+F81*$F$5+G81*$G$5+H81*$H$5+I81*$I$5+J81*$J$5+K81*$K$5)</f>
        <v>1244</v>
      </c>
      <c r="M81" s="22"/>
      <c r="N81" s="22" t="n">
        <f aca="false">L81+M81</f>
        <v>1244</v>
      </c>
      <c r="O81" s="24" t="n">
        <f aca="false">N81/$B$5</f>
        <v>197.460317460317</v>
      </c>
    </row>
    <row r="82" customFormat="false" ht="13.5" hidden="false" customHeight="false" outlineLevel="0" collapsed="false">
      <c r="B82" s="21" t="s">
        <v>111</v>
      </c>
      <c r="C82" s="21" t="n">
        <v>100</v>
      </c>
      <c r="D82" s="21" t="n">
        <v>200</v>
      </c>
      <c r="E82" s="21"/>
      <c r="F82" s="21"/>
      <c r="G82" s="21"/>
      <c r="H82" s="21" t="n">
        <v>500</v>
      </c>
      <c r="I82" s="21" t="n">
        <v>500</v>
      </c>
      <c r="J82" s="21"/>
      <c r="K82" s="21" t="n">
        <v>500</v>
      </c>
      <c r="L82" s="22" t="n">
        <f aca="false">INT(C82*$C$5+D82*$D$5+E82*$E$5+F82*$F$5+G82*$G$5+H82*$H$5+I82*$I$5+J82*$J$5+K82*$K$5)</f>
        <v>2055</v>
      </c>
      <c r="M82" s="22"/>
      <c r="N82" s="22" t="n">
        <f aca="false">L82+M82</f>
        <v>2055</v>
      </c>
      <c r="O82" s="24" t="n">
        <f aca="false">N82/$B$5</f>
        <v>326.190476190476</v>
      </c>
    </row>
    <row r="83" customFormat="false" ht="13.5" hidden="false" customHeight="false" outlineLevel="0" collapsed="false">
      <c r="B83" s="21" t="s">
        <v>112</v>
      </c>
      <c r="C83" s="21" t="n">
        <v>150</v>
      </c>
      <c r="D83" s="21" t="n">
        <v>250</v>
      </c>
      <c r="E83" s="21"/>
      <c r="F83" s="21"/>
      <c r="G83" s="21" t="n">
        <v>500</v>
      </c>
      <c r="H83" s="21"/>
      <c r="I83" s="21"/>
      <c r="J83" s="21" t="n">
        <v>500</v>
      </c>
      <c r="K83" s="21" t="n">
        <v>500</v>
      </c>
      <c r="L83" s="22" t="n">
        <f aca="false">INT(C83*$C$5+D83*$D$5+E83*$E$5+F83*$F$5+G83*$G$5+H83*$H$5+I83*$I$5+J83*$J$5+K83*$K$5)</f>
        <v>2601</v>
      </c>
      <c r="M83" s="22"/>
      <c r="N83" s="22" t="n">
        <f aca="false">L83+M83</f>
        <v>2601</v>
      </c>
      <c r="O83" s="24" t="n">
        <f aca="false">N83/$B$5</f>
        <v>412.857142857143</v>
      </c>
    </row>
    <row r="84" customFormat="false" ht="13.5" hidden="false" customHeight="false" outlineLevel="0" collapsed="false">
      <c r="B84" s="21" t="s">
        <v>113</v>
      </c>
      <c r="C84" s="21" t="n">
        <v>200</v>
      </c>
      <c r="D84" s="21" t="n">
        <v>300</v>
      </c>
      <c r="E84" s="21"/>
      <c r="F84" s="21"/>
      <c r="G84" s="21"/>
      <c r="H84" s="21" t="n">
        <v>500</v>
      </c>
      <c r="I84" s="21" t="n">
        <v>500</v>
      </c>
      <c r="J84" s="21"/>
      <c r="K84" s="21" t="n">
        <v>500</v>
      </c>
      <c r="L84" s="22" t="n">
        <f aca="false">INT(C84*$C$5+D84*$D$5+E84*$E$5+F84*$F$5+G84*$G$5+H84*$H$5+I84*$I$5+J84*$J$5+K84*$K$5)</f>
        <v>3178</v>
      </c>
      <c r="M84" s="22"/>
      <c r="N84" s="22" t="n">
        <f aca="false">L84+M84</f>
        <v>3178</v>
      </c>
      <c r="O84" s="24" t="n">
        <f aca="false">N84/$B$5</f>
        <v>504.444444444444</v>
      </c>
    </row>
    <row r="85" customFormat="false" ht="13.5" hidden="false" customHeight="false" outlineLevel="0" collapsed="false">
      <c r="B85" s="26" t="s">
        <v>114</v>
      </c>
      <c r="C85" s="26" t="n">
        <f aca="false">SUM(C80:C84)</f>
        <v>600</v>
      </c>
      <c r="D85" s="26" t="n">
        <f aca="false">SUM(D80:D84)</f>
        <v>900</v>
      </c>
      <c r="E85" s="26" t="n">
        <f aca="false">SUM(E80:E84)</f>
        <v>0</v>
      </c>
      <c r="F85" s="26" t="n">
        <f aca="false">SUM(F80:F84)</f>
        <v>0</v>
      </c>
      <c r="G85" s="26" t="n">
        <f aca="false">SUM(G80:G84)</f>
        <v>1500</v>
      </c>
      <c r="H85" s="26" t="n">
        <f aca="false">SUM(H80:H84)</f>
        <v>1500</v>
      </c>
      <c r="I85" s="26" t="n">
        <f aca="false">SUM(I80:I84)</f>
        <v>1500</v>
      </c>
      <c r="J85" s="26" t="n">
        <f aca="false">SUM(J80:J84)</f>
        <v>1000</v>
      </c>
      <c r="K85" s="26" t="n">
        <f aca="false">SUM(K80:K84)</f>
        <v>1500</v>
      </c>
      <c r="L85" s="26" t="n">
        <f aca="false">INT(C85*$C$5+D85*$D$5+E85*$E$5+F85*$F$5+G85*$G$5+H85*$H$5+I85*$I$5+J85*$J$5+K85*$K$5)</f>
        <v>9817</v>
      </c>
      <c r="M85" s="26" t="n">
        <f aca="false">400*$B$5</f>
        <v>2520</v>
      </c>
      <c r="N85" s="26" t="n">
        <f aca="false">L85+M85</f>
        <v>12337</v>
      </c>
      <c r="O85" s="28" t="n">
        <f aca="false">N85/$B$5</f>
        <v>1958.25396825397</v>
      </c>
    </row>
    <row r="88" customFormat="false" ht="13.5" hidden="false" customHeight="false" outlineLevel="0" collapsed="false">
      <c r="B88" s="1" t="s">
        <v>115</v>
      </c>
      <c r="Q88" s="1" t="s">
        <v>116</v>
      </c>
    </row>
    <row r="90" customFormat="false" ht="13.5" hidden="false" customHeight="false" outlineLevel="0" collapsed="false">
      <c r="B90" s="2"/>
      <c r="C90" s="2" t="s">
        <v>3</v>
      </c>
      <c r="D90" s="2" t="s">
        <v>4</v>
      </c>
      <c r="E90" s="2" t="s">
        <v>5</v>
      </c>
      <c r="F90" s="2" t="s">
        <v>6</v>
      </c>
      <c r="G90" s="2" t="s">
        <v>7</v>
      </c>
      <c r="H90" s="2" t="s">
        <v>8</v>
      </c>
      <c r="I90" s="2" t="s">
        <v>9</v>
      </c>
      <c r="J90" s="2" t="s">
        <v>10</v>
      </c>
      <c r="K90" s="2" t="s">
        <v>11</v>
      </c>
      <c r="L90" s="2" t="s">
        <v>12</v>
      </c>
      <c r="M90" s="2" t="s">
        <v>13</v>
      </c>
      <c r="N90" s="2" t="s">
        <v>42</v>
      </c>
      <c r="O90" s="2" t="s">
        <v>43</v>
      </c>
      <c r="Q90" s="32" t="s">
        <v>117</v>
      </c>
      <c r="R90" s="32"/>
      <c r="S90" s="33" t="s">
        <v>118</v>
      </c>
      <c r="T90" s="33"/>
      <c r="U90" s="33"/>
      <c r="W90" s="34" t="s">
        <v>119</v>
      </c>
    </row>
    <row r="91" customFormat="false" ht="13.5" hidden="false" customHeight="false" outlineLevel="0" collapsed="false">
      <c r="B91" s="35" t="s">
        <v>120</v>
      </c>
      <c r="C91" s="35" t="n">
        <v>8</v>
      </c>
      <c r="D91" s="35" t="n">
        <v>6</v>
      </c>
      <c r="E91" s="35"/>
      <c r="F91" s="35"/>
      <c r="G91" s="35" t="n">
        <v>360</v>
      </c>
      <c r="H91" s="35"/>
      <c r="I91" s="35" t="n">
        <v>360</v>
      </c>
      <c r="J91" s="35"/>
      <c r="K91" s="35"/>
      <c r="L91" s="35" t="n">
        <v>1</v>
      </c>
      <c r="M91" s="35"/>
      <c r="N91" s="36" t="n">
        <f aca="false">C91*$C$5+D91*$D$5+E91*$E$5+F91*$F$5+G91*$G$5+H91*$H$5+I91*$I$5+J91*$J$5+K91*$K$5+L91*$L$5+M91*$M$5</f>
        <v>162.34</v>
      </c>
      <c r="O91" s="24" t="n">
        <f aca="false">N91/$B$5</f>
        <v>25.768253968254</v>
      </c>
      <c r="Q91" s="32" t="s">
        <v>121</v>
      </c>
      <c r="R91" s="32"/>
      <c r="S91" s="37"/>
      <c r="T91" s="37"/>
      <c r="U91" s="37"/>
      <c r="W91" s="38" t="s">
        <v>122</v>
      </c>
    </row>
    <row r="92" customFormat="false" ht="13.5" hidden="false" customHeight="false" outlineLevel="0" collapsed="false">
      <c r="B92" s="35" t="s">
        <v>123</v>
      </c>
      <c r="C92" s="35" t="n">
        <v>3</v>
      </c>
      <c r="D92" s="35" t="n">
        <v>4</v>
      </c>
      <c r="E92" s="35"/>
      <c r="F92" s="35"/>
      <c r="G92" s="35" t="n">
        <v>60</v>
      </c>
      <c r="H92" s="35"/>
      <c r="I92" s="35" t="n">
        <v>120</v>
      </c>
      <c r="J92" s="35"/>
      <c r="K92" s="35"/>
      <c r="L92" s="35" t="n">
        <v>1</v>
      </c>
      <c r="M92" s="35"/>
      <c r="N92" s="36" t="n">
        <f aca="false">C92*$C$5+D92*$D$5+E92*$E$5+F92*$F$5+G92*$G$5+H92*$H$5+I92*$I$5+J92*$J$5+K92*$K$5+L92*$L$5+M92*$M$5</f>
        <v>63.86</v>
      </c>
      <c r="O92" s="24" t="n">
        <f aca="false">N92/$B$5</f>
        <v>10.1365079365079</v>
      </c>
      <c r="Q92" s="32" t="s">
        <v>121</v>
      </c>
      <c r="R92" s="32"/>
      <c r="S92" s="37"/>
      <c r="T92" s="37"/>
      <c r="U92" s="37"/>
      <c r="W92" s="39" t="s">
        <v>124</v>
      </c>
    </row>
    <row r="93" customFormat="false" ht="13.5" hidden="false" customHeight="false" outlineLevel="0" collapsed="false">
      <c r="B93" s="35" t="s">
        <v>125</v>
      </c>
      <c r="C93" s="35" t="n">
        <v>25</v>
      </c>
      <c r="D93" s="35" t="n">
        <v>15</v>
      </c>
      <c r="E93" s="35"/>
      <c r="F93" s="35"/>
      <c r="G93" s="35" t="n">
        <v>60</v>
      </c>
      <c r="H93" s="35"/>
      <c r="I93" s="35" t="n">
        <v>120</v>
      </c>
      <c r="J93" s="35"/>
      <c r="K93" s="35"/>
      <c r="L93" s="35"/>
      <c r="M93" s="35" t="n">
        <v>1</v>
      </c>
      <c r="N93" s="36" t="n">
        <f aca="false">C93*$C$5+D93*$D$5+E93*$E$5+F93*$F$5+G93*$G$5+H93*$H$5+I93*$I$5+J93*$J$5+K93*$K$5+L93*$L$5+M93*$M$5</f>
        <v>230.83</v>
      </c>
      <c r="O93" s="24" t="n">
        <f aca="false">N93/$B$5</f>
        <v>36.6396825396825</v>
      </c>
      <c r="Q93" s="37"/>
      <c r="R93" s="37"/>
      <c r="S93" s="32" t="s">
        <v>126</v>
      </c>
      <c r="T93" s="32"/>
      <c r="U93" s="32"/>
      <c r="W93" s="40" t="s">
        <v>127</v>
      </c>
    </row>
    <row r="94" customFormat="false" ht="13.5" hidden="false" customHeight="false" outlineLevel="0" collapsed="false">
      <c r="B94" s="35" t="s">
        <v>128</v>
      </c>
      <c r="C94" s="35" t="n">
        <v>20</v>
      </c>
      <c r="D94" s="35" t="n">
        <v>15</v>
      </c>
      <c r="E94" s="35" t="n">
        <v>5</v>
      </c>
      <c r="F94" s="35"/>
      <c r="G94" s="35"/>
      <c r="H94" s="35"/>
      <c r="I94" s="35" t="n">
        <v>120</v>
      </c>
      <c r="J94" s="35" t="n">
        <v>120</v>
      </c>
      <c r="K94" s="35"/>
      <c r="L94" s="35" t="n">
        <v>1</v>
      </c>
      <c r="M94" s="35"/>
      <c r="N94" s="36" t="n">
        <f aca="false">C94*$C$5+D94*$D$5+E94*$E$5+F94*$F$5+G94*$G$5+H94*$H$5+I94*$I$5+J94*$J$5+K94*$K$5+L94*$L$5+M94*$M$5</f>
        <v>214.63</v>
      </c>
      <c r="O94" s="24" t="n">
        <f aca="false">N94/$B$5</f>
        <v>34.068253968254</v>
      </c>
      <c r="Q94" s="33" t="s">
        <v>129</v>
      </c>
      <c r="R94" s="33"/>
      <c r="S94" s="37"/>
      <c r="T94" s="37"/>
      <c r="U94" s="37"/>
      <c r="W94" s="41" t="s">
        <v>130</v>
      </c>
    </row>
    <row r="95" customFormat="false" ht="13.5" hidden="false" customHeight="false" outlineLevel="0" collapsed="false">
      <c r="B95" s="35" t="s">
        <v>131</v>
      </c>
      <c r="C95" s="35" t="n">
        <v>25</v>
      </c>
      <c r="D95" s="35" t="n">
        <v>15</v>
      </c>
      <c r="E95" s="35"/>
      <c r="F95" s="35"/>
      <c r="G95" s="35" t="n">
        <v>120</v>
      </c>
      <c r="H95" s="35"/>
      <c r="I95" s="35" t="n">
        <v>60</v>
      </c>
      <c r="J95" s="35"/>
      <c r="K95" s="35"/>
      <c r="L95" s="35"/>
      <c r="M95" s="35" t="n">
        <v>1</v>
      </c>
      <c r="N95" s="36" t="n">
        <f aca="false">C95*$C$5+D95*$D$5+E95*$E$5+F95*$F$5+G95*$G$5+H95*$H$5+I95*$I$5+J95*$J$5+K95*$K$5+L95*$L$5+M95*$M$5</f>
        <v>238.81</v>
      </c>
      <c r="O95" s="24" t="n">
        <f aca="false">N95/$B$5</f>
        <v>37.9063492063492</v>
      </c>
      <c r="Q95" s="37"/>
      <c r="R95" s="37"/>
      <c r="S95" s="32" t="s">
        <v>126</v>
      </c>
      <c r="T95" s="32"/>
      <c r="U95" s="32"/>
    </row>
    <row r="96" customFormat="false" ht="13.5" hidden="false" customHeight="false" outlineLevel="0" collapsed="false">
      <c r="B96" s="35" t="s">
        <v>132</v>
      </c>
      <c r="C96" s="35" t="n">
        <v>4</v>
      </c>
      <c r="D96" s="35" t="n">
        <v>8</v>
      </c>
      <c r="E96" s="35"/>
      <c r="F96" s="35"/>
      <c r="G96" s="35"/>
      <c r="H96" s="35" t="n">
        <v>120</v>
      </c>
      <c r="I96" s="35"/>
      <c r="J96" s="35"/>
      <c r="K96" s="35" t="n">
        <v>120</v>
      </c>
      <c r="L96" s="35" t="n">
        <v>1</v>
      </c>
      <c r="M96" s="35"/>
      <c r="N96" s="36" t="n">
        <f aca="false">C96*$C$5+D96*$D$5+E96*$E$5+F96*$F$5+G96*$G$5+H96*$H$5+I96*$I$5+J96*$J$5+K96*$K$5+L96*$L$5+M96*$M$5</f>
        <v>103.8</v>
      </c>
      <c r="O96" s="24" t="n">
        <f aca="false">N96/$B$5</f>
        <v>16.4761904761905</v>
      </c>
      <c r="Q96" s="37"/>
      <c r="R96" s="37"/>
      <c r="S96" s="32" t="s">
        <v>133</v>
      </c>
      <c r="T96" s="32"/>
      <c r="U96" s="32"/>
    </row>
    <row r="97" customFormat="false" ht="13.5" hidden="false" customHeight="false" outlineLevel="0" collapsed="false">
      <c r="B97" s="35" t="s">
        <v>134</v>
      </c>
      <c r="C97" s="35" t="n">
        <v>7</v>
      </c>
      <c r="D97" s="35" t="n">
        <v>8</v>
      </c>
      <c r="E97" s="35"/>
      <c r="F97" s="35" t="n">
        <v>4</v>
      </c>
      <c r="G97" s="35" t="n">
        <v>180</v>
      </c>
      <c r="H97" s="35"/>
      <c r="I97" s="35"/>
      <c r="J97" s="35" t="n">
        <v>180</v>
      </c>
      <c r="K97" s="35"/>
      <c r="L97" s="35" t="n">
        <v>1</v>
      </c>
      <c r="M97" s="35"/>
      <c r="N97" s="36" t="n">
        <f aca="false">C97*$C$5+D97*$D$5+E97*$E$5+F97*$F$5+G97*$G$5+H97*$H$5+I97*$I$5+J97*$J$5+K97*$K$5+L97*$L$5+M97*$M$5</f>
        <v>149.12</v>
      </c>
      <c r="O97" s="24" t="n">
        <f aca="false">N97/$B$5</f>
        <v>23.6698412698413</v>
      </c>
      <c r="Q97" s="37"/>
      <c r="R97" s="37"/>
      <c r="S97" s="42" t="s">
        <v>135</v>
      </c>
      <c r="T97" s="42"/>
      <c r="U97" s="42"/>
    </row>
    <row r="98" customFormat="false" ht="13.5" hidden="false" customHeight="false" outlineLevel="0" collapsed="false">
      <c r="B98" s="35" t="s">
        <v>136</v>
      </c>
      <c r="C98" s="35" t="n">
        <v>4</v>
      </c>
      <c r="D98" s="35" t="n">
        <v>6</v>
      </c>
      <c r="E98" s="35"/>
      <c r="F98" s="35"/>
      <c r="G98" s="35" t="n">
        <v>120</v>
      </c>
      <c r="H98" s="35"/>
      <c r="I98" s="35"/>
      <c r="J98" s="35" t="n">
        <v>120</v>
      </c>
      <c r="K98" s="35"/>
      <c r="L98" s="35" t="n">
        <v>1</v>
      </c>
      <c r="M98" s="35"/>
      <c r="N98" s="36" t="n">
        <f aca="false">C98*$C$5+D98*$D$5+E98*$E$5+F98*$F$5+G98*$G$5+H98*$H$5+I98*$I$5+J98*$J$5+K98*$K$5+L98*$L$5+M98*$M$5</f>
        <v>89.34</v>
      </c>
      <c r="O98" s="24" t="n">
        <f aca="false">N98/$B$5</f>
        <v>14.1809523809524</v>
      </c>
      <c r="Q98" s="37"/>
      <c r="R98" s="37"/>
      <c r="S98" s="42" t="s">
        <v>135</v>
      </c>
      <c r="T98" s="42"/>
      <c r="U98" s="42"/>
    </row>
    <row r="99" customFormat="false" ht="13.5" hidden="false" customHeight="false" outlineLevel="0" collapsed="false">
      <c r="B99" s="35" t="s">
        <v>137</v>
      </c>
      <c r="C99" s="35" t="n">
        <v>7</v>
      </c>
      <c r="D99" s="35" t="n">
        <v>8</v>
      </c>
      <c r="E99" s="35"/>
      <c r="F99" s="35"/>
      <c r="G99" s="35"/>
      <c r="H99" s="35" t="n">
        <v>120</v>
      </c>
      <c r="I99" s="35"/>
      <c r="J99" s="35" t="n">
        <v>120</v>
      </c>
      <c r="K99" s="35" t="n">
        <v>120</v>
      </c>
      <c r="L99" s="35" t="n">
        <v>1</v>
      </c>
      <c r="M99" s="35"/>
      <c r="N99" s="36" t="n">
        <f aca="false">C99*$C$5+D99*$D$5+E99*$E$5+F99*$F$5+G99*$G$5+H99*$H$5+I99*$I$5+J99*$J$5+K99*$K$5+L99*$L$5+M99*$M$5</f>
        <v>114</v>
      </c>
      <c r="O99" s="24" t="n">
        <f aca="false">N99/$B$5</f>
        <v>18.0952380952381</v>
      </c>
      <c r="Q99" s="43" t="s">
        <v>138</v>
      </c>
      <c r="R99" s="43"/>
      <c r="S99" s="37"/>
      <c r="T99" s="37"/>
      <c r="U99" s="37"/>
    </row>
    <row r="100" customFormat="false" ht="13.5" hidden="false" customHeight="false" outlineLevel="0" collapsed="false">
      <c r="B100" s="35" t="s">
        <v>139</v>
      </c>
      <c r="C100" s="35" t="n">
        <v>3</v>
      </c>
      <c r="D100" s="35" t="n">
        <v>8</v>
      </c>
      <c r="E100" s="35"/>
      <c r="F100" s="35"/>
      <c r="G100" s="35" t="n">
        <v>180</v>
      </c>
      <c r="H100" s="35"/>
      <c r="I100" s="35" t="n">
        <v>180</v>
      </c>
      <c r="J100" s="35"/>
      <c r="K100" s="35" t="n">
        <v>180</v>
      </c>
      <c r="L100" s="35" t="n">
        <v>1</v>
      </c>
      <c r="M100" s="35"/>
      <c r="N100" s="36" t="n">
        <f aca="false">C100*$C$5+D100*$D$5+E100*$E$5+F100*$F$5+G100*$G$5+H100*$H$5+I100*$I$5+J100*$J$5+K100*$K$5+L100*$L$5+M100*$M$5</f>
        <v>122.3</v>
      </c>
      <c r="O100" s="24" t="n">
        <f aca="false">N100/$B$5</f>
        <v>19.4126984126984</v>
      </c>
      <c r="Q100" s="43" t="s">
        <v>140</v>
      </c>
      <c r="R100" s="43"/>
      <c r="S100" s="44" t="s">
        <v>141</v>
      </c>
      <c r="T100" s="44"/>
      <c r="U100" s="44"/>
    </row>
    <row r="101" customFormat="false" ht="14.25" hidden="false" customHeight="true" outlineLevel="0" collapsed="false">
      <c r="B101" s="35" t="s">
        <v>142</v>
      </c>
      <c r="C101" s="35" t="n">
        <v>3</v>
      </c>
      <c r="D101" s="35" t="n">
        <v>2</v>
      </c>
      <c r="E101" s="35" t="n">
        <v>8</v>
      </c>
      <c r="F101" s="35" t="n">
        <v>8</v>
      </c>
      <c r="G101" s="35"/>
      <c r="H101" s="35"/>
      <c r="I101" s="35"/>
      <c r="J101" s="35"/>
      <c r="K101" s="35" t="n">
        <v>120</v>
      </c>
      <c r="L101" s="35"/>
      <c r="M101" s="35" t="n">
        <v>1</v>
      </c>
      <c r="N101" s="36" t="n">
        <f aca="false">C101*$C$5+D101*$D$5+E101*$E$5+F101*$F$5+G101*$G$5+H101*$H$5+I101*$I$5+J101*$J$5+K101*$K$5+L101*$L$5+M101*$M$5</f>
        <v>116.74</v>
      </c>
      <c r="O101" s="24" t="n">
        <f aca="false">N101/$B$5</f>
        <v>18.5301587301587</v>
      </c>
      <c r="Q101" s="32" t="s">
        <v>143</v>
      </c>
      <c r="R101" s="32"/>
      <c r="S101" s="37"/>
      <c r="T101" s="37"/>
      <c r="U101" s="37"/>
    </row>
    <row r="102" customFormat="false" ht="13.5" hidden="false" customHeight="false" outlineLevel="0" collapsed="false">
      <c r="B102" s="35" t="s">
        <v>144</v>
      </c>
      <c r="C102" s="35" t="n">
        <v>8</v>
      </c>
      <c r="D102" s="35" t="n">
        <v>5</v>
      </c>
      <c r="E102" s="35" t="n">
        <v>4</v>
      </c>
      <c r="F102" s="35"/>
      <c r="G102" s="35"/>
      <c r="H102" s="35" t="n">
        <v>180</v>
      </c>
      <c r="I102" s="35"/>
      <c r="J102" s="35"/>
      <c r="K102" s="35" t="n">
        <v>180</v>
      </c>
      <c r="L102" s="35" t="n">
        <v>1</v>
      </c>
      <c r="M102" s="35"/>
      <c r="N102" s="36" t="n">
        <f aca="false">C102*$C$5+D102*$D$5+E102*$E$5+F102*$F$5+G102*$G$5+H102*$H$5+I102*$I$5+J102*$J$5+K102*$K$5+L102*$L$5+M102*$M$5</f>
        <v>117.07</v>
      </c>
      <c r="O102" s="24" t="n">
        <f aca="false">N102/$B$5</f>
        <v>18.5825396825397</v>
      </c>
      <c r="Q102" s="37"/>
      <c r="R102" s="37"/>
      <c r="S102" s="42" t="s">
        <v>145</v>
      </c>
      <c r="T102" s="42"/>
      <c r="U102" s="42"/>
    </row>
    <row r="103" customFormat="false" ht="13.5" hidden="false" customHeight="false" outlineLevel="0" collapsed="false">
      <c r="B103" s="35" t="s">
        <v>146</v>
      </c>
      <c r="C103" s="35" t="n">
        <v>5</v>
      </c>
      <c r="D103" s="35" t="n">
        <v>2</v>
      </c>
      <c r="E103" s="35"/>
      <c r="F103" s="35"/>
      <c r="G103" s="35" t="n">
        <v>120</v>
      </c>
      <c r="H103" s="35"/>
      <c r="I103" s="35" t="n">
        <v>60</v>
      </c>
      <c r="J103" s="35"/>
      <c r="K103" s="35"/>
      <c r="L103" s="35" t="n">
        <v>1</v>
      </c>
      <c r="M103" s="35"/>
      <c r="N103" s="36" t="n">
        <f aca="false">C103*$C$5+D103*$D$5+E103*$E$5+F103*$F$5+G103*$G$5+H103*$H$5+I103*$I$5+J103*$J$5+K103*$K$5+L103*$L$5+M103*$M$5</f>
        <v>61.54</v>
      </c>
      <c r="O103" s="24" t="n">
        <f aca="false">N103/$B$5</f>
        <v>9.76825396825397</v>
      </c>
      <c r="Q103" s="37"/>
      <c r="R103" s="37"/>
      <c r="S103" s="45" t="s">
        <v>147</v>
      </c>
      <c r="T103" s="46"/>
      <c r="U103" s="46"/>
    </row>
    <row r="104" customFormat="false" ht="13.5" hidden="false" customHeight="false" outlineLevel="0" collapsed="false">
      <c r="B104" s="35" t="s">
        <v>148</v>
      </c>
      <c r="C104" s="35" t="n">
        <v>4</v>
      </c>
      <c r="D104" s="35" t="n">
        <v>12</v>
      </c>
      <c r="E104" s="35"/>
      <c r="F104" s="35"/>
      <c r="G104" s="35"/>
      <c r="H104" s="35" t="n">
        <v>180</v>
      </c>
      <c r="I104" s="35" t="n">
        <v>180</v>
      </c>
      <c r="J104" s="35" t="n">
        <v>180</v>
      </c>
      <c r="K104" s="35"/>
      <c r="L104" s="35"/>
      <c r="M104" s="35" t="n">
        <v>1</v>
      </c>
      <c r="N104" s="36" t="n">
        <f aca="false">C104*$C$5+D104*$D$5+E104*$E$5+F104*$F$5+G104*$G$5+H104*$H$5+I104*$I$5+J104*$J$5+K104*$K$5+L104*$L$5+M104*$M$5</f>
        <v>167.02</v>
      </c>
      <c r="O104" s="24" t="n">
        <f aca="false">N104/$B$5</f>
        <v>26.5111111111111</v>
      </c>
      <c r="Q104" s="37"/>
      <c r="R104" s="37"/>
      <c r="S104" s="42" t="s">
        <v>149</v>
      </c>
      <c r="T104" s="42"/>
      <c r="U104" s="42"/>
    </row>
    <row r="105" customFormat="false" ht="13.5" hidden="false" customHeight="false" outlineLevel="0" collapsed="false">
      <c r="B105" s="35" t="s">
        <v>150</v>
      </c>
      <c r="C105" s="35" t="n">
        <v>5</v>
      </c>
      <c r="D105" s="35" t="n">
        <v>4</v>
      </c>
      <c r="E105" s="35"/>
      <c r="F105" s="35"/>
      <c r="G105" s="35"/>
      <c r="H105" s="35" t="n">
        <v>180</v>
      </c>
      <c r="I105" s="35"/>
      <c r="J105" s="35" t="n">
        <v>180</v>
      </c>
      <c r="K105" s="35" t="n">
        <v>180</v>
      </c>
      <c r="L105" s="35" t="n">
        <v>1</v>
      </c>
      <c r="M105" s="35"/>
      <c r="N105" s="36" t="n">
        <f aca="false">C105*$C$5+D105*$D$5+E105*$E$5+F105*$F$5+G105*$G$5+H105*$H$5+I105*$I$5+J105*$J$5+K105*$K$5+L105*$L$5+M105*$M$5</f>
        <v>86.26</v>
      </c>
      <c r="O105" s="24" t="n">
        <f aca="false">N105/$B$5</f>
        <v>13.6920634920635</v>
      </c>
      <c r="Q105" s="37"/>
      <c r="R105" s="37"/>
      <c r="S105" s="44" t="s">
        <v>151</v>
      </c>
      <c r="T105" s="44"/>
      <c r="U105" s="44"/>
      <c r="V105" s="19"/>
      <c r="W105" s="19"/>
      <c r="X105" s="19"/>
      <c r="Y105" s="19"/>
      <c r="Z105" s="19"/>
    </row>
    <row r="106" customFormat="false" ht="13.5" hidden="false" customHeight="false" outlineLevel="0" collapsed="false">
      <c r="B106" s="35" t="s">
        <v>152</v>
      </c>
      <c r="C106" s="35" t="n">
        <v>15</v>
      </c>
      <c r="D106" s="35" t="n">
        <v>10</v>
      </c>
      <c r="E106" s="35" t="n">
        <v>8</v>
      </c>
      <c r="F106" s="35"/>
      <c r="G106" s="35" t="n">
        <v>180</v>
      </c>
      <c r="H106" s="35"/>
      <c r="I106" s="35" t="n">
        <v>180</v>
      </c>
      <c r="J106" s="35"/>
      <c r="K106" s="35"/>
      <c r="L106" s="35"/>
      <c r="M106" s="35" t="n">
        <v>1</v>
      </c>
      <c r="N106" s="36" t="n">
        <f aca="false">C106*$C$5+D106*$D$5+E106*$E$5+F106*$F$5+G106*$G$5+H106*$H$5+I106*$I$5+J106*$J$5+K106*$K$5+L106*$L$5+M106*$M$5</f>
        <v>214.68</v>
      </c>
      <c r="O106" s="24" t="n">
        <f aca="false">N106/$B$5</f>
        <v>34.0761904761905</v>
      </c>
      <c r="Q106" s="37"/>
      <c r="R106" s="37"/>
      <c r="S106" s="44" t="s">
        <v>153</v>
      </c>
      <c r="T106" s="44"/>
      <c r="U106" s="44"/>
    </row>
    <row r="107" customFormat="false" ht="13.5" hidden="false" customHeight="false" outlineLevel="0" collapsed="false">
      <c r="B107" s="35" t="s">
        <v>154</v>
      </c>
      <c r="C107" s="35"/>
      <c r="D107" s="35" t="n">
        <v>40</v>
      </c>
      <c r="E107" s="35"/>
      <c r="F107" s="35" t="n">
        <v>25</v>
      </c>
      <c r="G107" s="35" t="n">
        <v>360</v>
      </c>
      <c r="H107" s="35" t="n">
        <v>180</v>
      </c>
      <c r="I107" s="35"/>
      <c r="J107" s="35"/>
      <c r="K107" s="35"/>
      <c r="L107" s="35"/>
      <c r="M107" s="35" t="n">
        <v>1</v>
      </c>
      <c r="N107" s="36" t="n">
        <f aca="false">C107*$C$5+D107*$D$5+E107*$E$5+F107*$F$5+G107*$G$5+H107*$H$5+I107*$I$5+J107*$J$5+K107*$K$5+L107*$L$5+M107*$M$5</f>
        <v>581.69</v>
      </c>
      <c r="O107" s="24" t="n">
        <f aca="false">N107/$B$5</f>
        <v>92.3317460317461</v>
      </c>
      <c r="Q107" s="21" t="s">
        <v>155</v>
      </c>
      <c r="R107" s="21"/>
      <c r="S107" s="37"/>
      <c r="T107" s="37"/>
      <c r="U107" s="37"/>
    </row>
    <row r="108" customFormat="false" ht="13.5" hidden="false" customHeight="false" outlineLevel="0" collapsed="false">
      <c r="B108" s="35" t="s">
        <v>156</v>
      </c>
      <c r="C108" s="35" t="n">
        <v>5</v>
      </c>
      <c r="D108" s="35" t="n">
        <v>20</v>
      </c>
      <c r="E108" s="35"/>
      <c r="F108" s="35"/>
      <c r="G108" s="35" t="n">
        <v>240</v>
      </c>
      <c r="H108" s="35"/>
      <c r="I108" s="35" t="n">
        <v>240</v>
      </c>
      <c r="J108" s="35"/>
      <c r="K108" s="35"/>
      <c r="L108" s="35"/>
      <c r="M108" s="35" t="n">
        <v>1</v>
      </c>
      <c r="N108" s="36" t="n">
        <f aca="false">C108*$C$5+D108*$D$5+E108*$E$5+F108*$F$5+G108*$G$5+H108*$H$5+I108*$I$5+J108*$J$5+K108*$K$5+L108*$L$5+M108*$M$5</f>
        <v>249.92</v>
      </c>
      <c r="O108" s="24" t="n">
        <f aca="false">N108/$B$5</f>
        <v>39.6698412698413</v>
      </c>
      <c r="Q108" s="37"/>
      <c r="R108" s="37"/>
      <c r="S108" s="33" t="s">
        <v>157</v>
      </c>
      <c r="T108" s="33"/>
      <c r="U108" s="33"/>
    </row>
    <row r="109" customFormat="false" ht="13.5" hidden="false" customHeight="false" outlineLevel="0" collapsed="false">
      <c r="B109" s="35" t="s">
        <v>158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6" t="n">
        <v>100</v>
      </c>
      <c r="O109" s="24" t="n">
        <f aca="false">N109/$B$5</f>
        <v>15.8730158730159</v>
      </c>
      <c r="Q109" s="35" t="s">
        <v>159</v>
      </c>
      <c r="R109" s="35"/>
      <c r="S109" s="37"/>
      <c r="T109" s="37"/>
      <c r="U109" s="37"/>
    </row>
    <row r="110" customFormat="false" ht="13.5" hidden="false" customHeight="false" outlineLevel="0" collapsed="false">
      <c r="B110" s="35" t="s">
        <v>160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6" t="n">
        <v>20</v>
      </c>
      <c r="O110" s="24" t="n">
        <f aca="false">N110/$B$5</f>
        <v>3.17460317460318</v>
      </c>
      <c r="Q110" s="21" t="s">
        <v>161</v>
      </c>
      <c r="R110" s="21"/>
      <c r="S110" s="37"/>
      <c r="T110" s="37"/>
      <c r="U110" s="37"/>
    </row>
    <row r="111" customFormat="false" ht="13.5" hidden="false" customHeight="false" outlineLevel="0" collapsed="false">
      <c r="B111" s="35" t="s">
        <v>162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6" t="n">
        <v>150</v>
      </c>
      <c r="O111" s="24" t="n">
        <f aca="false">N111/$B$5</f>
        <v>23.8095238095238</v>
      </c>
      <c r="Q111" s="21" t="s">
        <v>163</v>
      </c>
      <c r="R111" s="21"/>
      <c r="S111" s="37"/>
      <c r="T111" s="37"/>
      <c r="U111" s="37"/>
    </row>
    <row r="112" customFormat="false" ht="13.5" hidden="false" customHeight="false" outlineLevel="0" collapsed="false">
      <c r="B112" s="35" t="s">
        <v>164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6" t="n">
        <v>75</v>
      </c>
      <c r="O112" s="24" t="n">
        <f aca="false">N112/$B$5</f>
        <v>11.9047619047619</v>
      </c>
      <c r="Q112" s="33" t="s">
        <v>165</v>
      </c>
      <c r="R112" s="33"/>
      <c r="S112" s="37"/>
      <c r="T112" s="37"/>
      <c r="U112" s="37"/>
    </row>
    <row r="113" customFormat="false" ht="13.5" hidden="false" customHeight="false" outlineLevel="0" collapsed="false">
      <c r="B113" s="35" t="s">
        <v>166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6" t="n">
        <v>30</v>
      </c>
      <c r="O113" s="24" t="n">
        <f aca="false">N113/$B$5</f>
        <v>4.76190476190476</v>
      </c>
      <c r="Q113" s="37"/>
      <c r="R113" s="37"/>
      <c r="S113" s="33" t="s">
        <v>157</v>
      </c>
      <c r="T113" s="33"/>
      <c r="U113" s="33"/>
    </row>
    <row r="116" customFormat="false" ht="13.5" hidden="false" customHeight="false" outlineLevel="0" collapsed="false">
      <c r="B116" s="1" t="s">
        <v>167</v>
      </c>
      <c r="O116" s="1" t="s">
        <v>168</v>
      </c>
      <c r="W116" s="1" t="s">
        <v>169</v>
      </c>
    </row>
    <row r="118" customFormat="false" ht="13.5" hidden="false" customHeight="false" outlineLevel="0" collapsed="false">
      <c r="B118" s="2"/>
      <c r="C118" s="2" t="s">
        <v>170</v>
      </c>
      <c r="D118" s="2" t="s">
        <v>171</v>
      </c>
      <c r="E118" s="2" t="s">
        <v>58</v>
      </c>
      <c r="F118" s="2" t="s">
        <v>67</v>
      </c>
      <c r="G118" s="2" t="s">
        <v>78</v>
      </c>
      <c r="H118" s="2" t="s">
        <v>84</v>
      </c>
      <c r="I118" s="2" t="s">
        <v>90</v>
      </c>
      <c r="J118" s="2" t="s">
        <v>96</v>
      </c>
      <c r="K118" s="2" t="s">
        <v>102</v>
      </c>
      <c r="L118" s="2" t="s">
        <v>108</v>
      </c>
      <c r="M118" s="2" t="s">
        <v>114</v>
      </c>
      <c r="O118" s="47"/>
      <c r="P118" s="48"/>
      <c r="Q118" s="48"/>
      <c r="R118" s="48"/>
      <c r="S118" s="48"/>
      <c r="T118" s="48"/>
      <c r="U118" s="49"/>
      <c r="W118" s="47"/>
      <c r="X118" s="48"/>
      <c r="Y118" s="48"/>
      <c r="Z118" s="48"/>
      <c r="AA118" s="48"/>
      <c r="AB118" s="48"/>
      <c r="AC118" s="48"/>
      <c r="AD118" s="48"/>
      <c r="AE118" s="49"/>
    </row>
    <row r="119" customFormat="false" ht="13.5" hidden="false" customHeight="false" outlineLevel="0" collapsed="false">
      <c r="B119" s="35" t="s">
        <v>120</v>
      </c>
      <c r="C119" s="50" t="n">
        <f aca="false">$N$91</f>
        <v>162.34</v>
      </c>
      <c r="D119" s="6" t="n">
        <v>1</v>
      </c>
      <c r="E119" s="21" t="n">
        <v>1</v>
      </c>
      <c r="F119" s="21" t="n">
        <v>1</v>
      </c>
      <c r="G119" s="21" t="n">
        <v>1</v>
      </c>
      <c r="H119" s="21" t="n">
        <v>1</v>
      </c>
      <c r="I119" s="21" t="n">
        <v>1</v>
      </c>
      <c r="J119" s="21" t="n">
        <v>1</v>
      </c>
      <c r="K119" s="21" t="n">
        <v>1</v>
      </c>
      <c r="L119" s="21" t="n">
        <v>1</v>
      </c>
      <c r="M119" s="21" t="n">
        <v>1</v>
      </c>
      <c r="O119" s="51"/>
      <c r="P119" s="52"/>
      <c r="Q119" s="52"/>
      <c r="R119" s="52"/>
      <c r="S119" s="52"/>
      <c r="T119" s="52"/>
      <c r="U119" s="53"/>
      <c r="W119" s="51"/>
      <c r="X119" s="52"/>
      <c r="Y119" s="52"/>
      <c r="Z119" s="52"/>
      <c r="AA119" s="52"/>
      <c r="AB119" s="52"/>
      <c r="AC119" s="52"/>
      <c r="AD119" s="52"/>
      <c r="AE119" s="53"/>
    </row>
    <row r="120" customFormat="false" ht="13.5" hidden="false" customHeight="false" outlineLevel="0" collapsed="false">
      <c r="B120" s="35" t="s">
        <v>123</v>
      </c>
      <c r="C120" s="50" t="n">
        <f aca="false">$N$92</f>
        <v>63.86</v>
      </c>
      <c r="D120" s="6" t="n">
        <v>1</v>
      </c>
      <c r="E120" s="21" t="n">
        <v>1</v>
      </c>
      <c r="F120" s="21" t="n">
        <v>1</v>
      </c>
      <c r="G120" s="21" t="n">
        <v>1</v>
      </c>
      <c r="H120" s="21" t="n">
        <v>5</v>
      </c>
      <c r="I120" s="21" t="n">
        <v>6</v>
      </c>
      <c r="J120" s="21" t="n">
        <v>7</v>
      </c>
      <c r="K120" s="21" t="n">
        <v>9</v>
      </c>
      <c r="L120" s="21" t="n">
        <v>7</v>
      </c>
      <c r="M120" s="21" t="n">
        <v>6</v>
      </c>
      <c r="O120" s="51"/>
      <c r="P120" s="52"/>
      <c r="Q120" s="52"/>
      <c r="R120" s="52"/>
      <c r="S120" s="52"/>
      <c r="T120" s="52"/>
      <c r="U120" s="53"/>
      <c r="W120" s="51"/>
      <c r="X120" s="52"/>
      <c r="Y120" s="52"/>
      <c r="Z120" s="52"/>
      <c r="AA120" s="52"/>
      <c r="AB120" s="52"/>
      <c r="AC120" s="52"/>
      <c r="AD120" s="52"/>
      <c r="AE120" s="53"/>
    </row>
    <row r="121" customFormat="false" ht="13.5" hidden="false" customHeight="false" outlineLevel="0" collapsed="false">
      <c r="B121" s="35" t="s">
        <v>125</v>
      </c>
      <c r="C121" s="50" t="n">
        <f aca="false">$N$93</f>
        <v>230.83</v>
      </c>
      <c r="D121" s="6"/>
      <c r="E121" s="21"/>
      <c r="F121" s="21"/>
      <c r="G121" s="21" t="n">
        <v>1</v>
      </c>
      <c r="H121" s="21" t="n">
        <v>4</v>
      </c>
      <c r="I121" s="21" t="n">
        <v>1</v>
      </c>
      <c r="J121" s="21" t="n">
        <v>3</v>
      </c>
      <c r="K121" s="21" t="n">
        <v>4</v>
      </c>
      <c r="L121" s="21" t="n">
        <v>4</v>
      </c>
      <c r="M121" s="21" t="n">
        <v>3</v>
      </c>
      <c r="O121" s="51"/>
      <c r="P121" s="52"/>
      <c r="Q121" s="52"/>
      <c r="R121" s="52"/>
      <c r="S121" s="52"/>
      <c r="T121" s="52"/>
      <c r="U121" s="53"/>
      <c r="W121" s="51"/>
      <c r="X121" s="52"/>
      <c r="Y121" s="52"/>
      <c r="Z121" s="52"/>
      <c r="AA121" s="52"/>
      <c r="AB121" s="52"/>
      <c r="AC121" s="52"/>
      <c r="AD121" s="52"/>
      <c r="AE121" s="53"/>
    </row>
    <row r="122" customFormat="false" ht="13.5" hidden="false" customHeight="false" outlineLevel="0" collapsed="false">
      <c r="B122" s="35" t="s">
        <v>128</v>
      </c>
      <c r="C122" s="50" t="n">
        <f aca="false">$N$94</f>
        <v>214.63</v>
      </c>
      <c r="D122" s="6"/>
      <c r="E122" s="21"/>
      <c r="F122" s="21"/>
      <c r="G122" s="21"/>
      <c r="H122" s="21"/>
      <c r="I122" s="21"/>
      <c r="J122" s="21"/>
      <c r="K122" s="21" t="n">
        <v>1</v>
      </c>
      <c r="L122" s="21"/>
      <c r="M122" s="21" t="n">
        <v>1</v>
      </c>
      <c r="O122" s="51"/>
      <c r="P122" s="52"/>
      <c r="Q122" s="52"/>
      <c r="R122" s="52"/>
      <c r="S122" s="52"/>
      <c r="T122" s="52"/>
      <c r="U122" s="53"/>
      <c r="W122" s="51"/>
      <c r="X122" s="52"/>
      <c r="Y122" s="52"/>
      <c r="Z122" s="52"/>
      <c r="AA122" s="52"/>
      <c r="AB122" s="52"/>
      <c r="AC122" s="52"/>
      <c r="AD122" s="52"/>
      <c r="AE122" s="53"/>
    </row>
    <row r="123" customFormat="false" ht="13.5" hidden="false" customHeight="false" outlineLevel="0" collapsed="false">
      <c r="B123" s="35" t="s">
        <v>131</v>
      </c>
      <c r="C123" s="50" t="n">
        <f aca="false">$N$95</f>
        <v>238.81</v>
      </c>
      <c r="D123" s="6"/>
      <c r="E123" s="21"/>
      <c r="F123" s="21"/>
      <c r="G123" s="21"/>
      <c r="H123" s="21" t="n">
        <v>2</v>
      </c>
      <c r="I123" s="21"/>
      <c r="J123" s="21"/>
      <c r="K123" s="21" t="n">
        <v>3</v>
      </c>
      <c r="L123" s="21" t="n">
        <v>2</v>
      </c>
      <c r="M123" s="21" t="n">
        <v>2</v>
      </c>
      <c r="O123" s="51"/>
      <c r="P123" s="52"/>
      <c r="Q123" s="52"/>
      <c r="R123" s="52"/>
      <c r="S123" s="52"/>
      <c r="T123" s="52"/>
      <c r="U123" s="53"/>
      <c r="W123" s="51"/>
      <c r="X123" s="52"/>
      <c r="Y123" s="52"/>
      <c r="Z123" s="52"/>
      <c r="AA123" s="52"/>
      <c r="AB123" s="52"/>
      <c r="AC123" s="52"/>
      <c r="AD123" s="52"/>
      <c r="AE123" s="53"/>
    </row>
    <row r="124" customFormat="false" ht="13.5" hidden="false" customHeight="false" outlineLevel="0" collapsed="false">
      <c r="B124" s="35" t="s">
        <v>132</v>
      </c>
      <c r="C124" s="50" t="n">
        <f aca="false">$N$96</f>
        <v>103.8</v>
      </c>
      <c r="D124" s="6" t="n">
        <v>2</v>
      </c>
      <c r="E124" s="21"/>
      <c r="F124" s="21" t="n">
        <v>2</v>
      </c>
      <c r="G124" s="21" t="n">
        <v>2</v>
      </c>
      <c r="H124" s="21"/>
      <c r="I124" s="21" t="n">
        <v>2</v>
      </c>
      <c r="J124" s="21"/>
      <c r="K124" s="21" t="n">
        <v>2</v>
      </c>
      <c r="L124" s="21" t="n">
        <v>2</v>
      </c>
      <c r="M124" s="21" t="n">
        <v>2</v>
      </c>
      <c r="O124" s="51"/>
      <c r="P124" s="52"/>
      <c r="Q124" s="52"/>
      <c r="R124" s="52"/>
      <c r="S124" s="52"/>
      <c r="T124" s="52"/>
      <c r="U124" s="53"/>
      <c r="W124" s="51"/>
      <c r="X124" s="52"/>
      <c r="Y124" s="52"/>
      <c r="Z124" s="52"/>
      <c r="AA124" s="52"/>
      <c r="AB124" s="52"/>
      <c r="AC124" s="52"/>
      <c r="AD124" s="52"/>
      <c r="AE124" s="53"/>
    </row>
    <row r="125" customFormat="false" ht="13.5" hidden="false" customHeight="false" outlineLevel="0" collapsed="false">
      <c r="B125" s="35" t="s">
        <v>134</v>
      </c>
      <c r="C125" s="50" t="n">
        <f aca="false">$N$97</f>
        <v>149.12</v>
      </c>
      <c r="D125" s="6" t="n">
        <v>1</v>
      </c>
      <c r="E125" s="21" t="n">
        <v>1</v>
      </c>
      <c r="F125" s="21" t="n">
        <v>1</v>
      </c>
      <c r="G125" s="21" t="n">
        <v>1</v>
      </c>
      <c r="H125" s="21" t="n">
        <v>1</v>
      </c>
      <c r="I125" s="21" t="n">
        <v>1</v>
      </c>
      <c r="J125" s="21" t="n">
        <v>1</v>
      </c>
      <c r="K125" s="21" t="n">
        <v>2</v>
      </c>
      <c r="L125" s="21" t="n">
        <v>2</v>
      </c>
      <c r="M125" s="21" t="n">
        <v>2</v>
      </c>
      <c r="O125" s="51"/>
      <c r="P125" s="52"/>
      <c r="Q125" s="52"/>
      <c r="R125" s="52"/>
      <c r="S125" s="52"/>
      <c r="T125" s="52"/>
      <c r="U125" s="53"/>
      <c r="W125" s="51"/>
      <c r="X125" s="52"/>
      <c r="Y125" s="52"/>
      <c r="Z125" s="52"/>
      <c r="AA125" s="52"/>
      <c r="AB125" s="52"/>
      <c r="AC125" s="52"/>
      <c r="AD125" s="52"/>
      <c r="AE125" s="53"/>
    </row>
    <row r="126" customFormat="false" ht="13.5" hidden="false" customHeight="false" outlineLevel="0" collapsed="false">
      <c r="B126" s="35" t="s">
        <v>136</v>
      </c>
      <c r="C126" s="50" t="n">
        <f aca="false">$N$98</f>
        <v>89.34</v>
      </c>
      <c r="D126" s="6" t="n">
        <v>1</v>
      </c>
      <c r="E126" s="21" t="n">
        <v>2</v>
      </c>
      <c r="F126" s="21" t="n">
        <v>1</v>
      </c>
      <c r="G126" s="21" t="n">
        <v>1</v>
      </c>
      <c r="H126" s="21" t="n">
        <v>2</v>
      </c>
      <c r="I126" s="21" t="n">
        <v>1</v>
      </c>
      <c r="J126" s="21" t="n">
        <v>1</v>
      </c>
      <c r="K126" s="21" t="n">
        <v>2</v>
      </c>
      <c r="L126" s="21" t="n">
        <v>3</v>
      </c>
      <c r="M126" s="21" t="n">
        <v>3</v>
      </c>
      <c r="O126" s="51"/>
      <c r="P126" s="54" t="s">
        <v>172</v>
      </c>
      <c r="Q126" s="52"/>
      <c r="R126" s="52"/>
      <c r="S126" s="54" t="s">
        <v>173</v>
      </c>
      <c r="T126" s="52"/>
      <c r="U126" s="53"/>
      <c r="W126" s="51"/>
      <c r="X126" s="52"/>
      <c r="Y126" s="52"/>
      <c r="Z126" s="52"/>
      <c r="AA126" s="52"/>
      <c r="AB126" s="52"/>
      <c r="AC126" s="52"/>
      <c r="AD126" s="52"/>
      <c r="AE126" s="53"/>
    </row>
    <row r="127" customFormat="false" ht="13.5" hidden="false" customHeight="false" outlineLevel="0" collapsed="false">
      <c r="B127" s="35" t="s">
        <v>137</v>
      </c>
      <c r="C127" s="50" t="n">
        <f aca="false">$N$99</f>
        <v>114</v>
      </c>
      <c r="D127" s="6" t="n">
        <v>1</v>
      </c>
      <c r="E127" s="21" t="n">
        <v>1</v>
      </c>
      <c r="F127" s="21" t="n">
        <v>1</v>
      </c>
      <c r="G127" s="21" t="n">
        <v>1</v>
      </c>
      <c r="H127" s="21" t="n">
        <v>1</v>
      </c>
      <c r="I127" s="21" t="n">
        <v>1</v>
      </c>
      <c r="J127" s="21" t="n">
        <v>1</v>
      </c>
      <c r="K127" s="21" t="n">
        <v>1</v>
      </c>
      <c r="L127" s="21" t="n">
        <v>1</v>
      </c>
      <c r="M127" s="21" t="n">
        <v>2</v>
      </c>
      <c r="O127" s="51"/>
      <c r="P127" s="55" t="s">
        <v>174</v>
      </c>
      <c r="Q127" s="52"/>
      <c r="R127" s="52"/>
      <c r="S127" s="55" t="s">
        <v>175</v>
      </c>
      <c r="T127" s="52"/>
      <c r="U127" s="53"/>
      <c r="W127" s="51"/>
      <c r="X127" s="52"/>
      <c r="Y127" s="52"/>
      <c r="Z127" s="52"/>
      <c r="AA127" s="52"/>
      <c r="AB127" s="52"/>
      <c r="AC127" s="52"/>
      <c r="AD127" s="52"/>
      <c r="AE127" s="53"/>
    </row>
    <row r="128" customFormat="false" ht="13.5" hidden="false" customHeight="false" outlineLevel="0" collapsed="false">
      <c r="B128" s="35" t="s">
        <v>139</v>
      </c>
      <c r="C128" s="50" t="n">
        <f aca="false">$N$100</f>
        <v>122.3</v>
      </c>
      <c r="D128" s="6" t="n">
        <v>1</v>
      </c>
      <c r="E128" s="21" t="n">
        <v>1</v>
      </c>
      <c r="F128" s="21" t="n">
        <v>1</v>
      </c>
      <c r="G128" s="21" t="n">
        <v>1</v>
      </c>
      <c r="H128" s="21" t="n">
        <v>1</v>
      </c>
      <c r="I128" s="21" t="n">
        <v>1</v>
      </c>
      <c r="J128" s="21" t="n">
        <v>1</v>
      </c>
      <c r="K128" s="21" t="n">
        <v>1</v>
      </c>
      <c r="L128" s="21" t="n">
        <v>1</v>
      </c>
      <c r="M128" s="21" t="n">
        <v>1</v>
      </c>
      <c r="O128" s="51"/>
      <c r="P128" s="52"/>
      <c r="Q128" s="52"/>
      <c r="R128" s="52"/>
      <c r="S128" s="52"/>
      <c r="T128" s="52"/>
      <c r="U128" s="53"/>
      <c r="W128" s="51"/>
      <c r="X128" s="52"/>
      <c r="Y128" s="52"/>
      <c r="Z128" s="52"/>
      <c r="AA128" s="52"/>
      <c r="AB128" s="52"/>
      <c r="AC128" s="52"/>
      <c r="AD128" s="52"/>
      <c r="AE128" s="53"/>
    </row>
    <row r="129" customFormat="false" ht="13.5" hidden="false" customHeight="false" outlineLevel="0" collapsed="false">
      <c r="B129" s="35" t="s">
        <v>142</v>
      </c>
      <c r="C129" s="50" t="n">
        <f aca="false">$N$101</f>
        <v>116.74</v>
      </c>
      <c r="D129" s="6" t="n">
        <v>1</v>
      </c>
      <c r="E129" s="21" t="n">
        <v>1</v>
      </c>
      <c r="F129" s="21" t="n">
        <v>1</v>
      </c>
      <c r="G129" s="21" t="n">
        <v>1</v>
      </c>
      <c r="H129" s="21" t="n">
        <v>1</v>
      </c>
      <c r="I129" s="21" t="n">
        <v>1</v>
      </c>
      <c r="J129" s="21" t="n">
        <v>1</v>
      </c>
      <c r="K129" s="21" t="n">
        <v>2</v>
      </c>
      <c r="L129" s="21" t="n">
        <v>2</v>
      </c>
      <c r="M129" s="21" t="n">
        <v>4</v>
      </c>
      <c r="O129" s="51"/>
      <c r="P129" s="52"/>
      <c r="Q129" s="52"/>
      <c r="R129" s="52"/>
      <c r="S129" s="52"/>
      <c r="T129" s="52"/>
      <c r="U129" s="53"/>
      <c r="W129" s="51"/>
      <c r="X129" s="52"/>
      <c r="Y129" s="52"/>
      <c r="Z129" s="52"/>
      <c r="AA129" s="52"/>
      <c r="AB129" s="52"/>
      <c r="AC129" s="52"/>
      <c r="AD129" s="52"/>
      <c r="AE129" s="53"/>
    </row>
    <row r="130" customFormat="false" ht="13.5" hidden="false" customHeight="false" outlineLevel="0" collapsed="false">
      <c r="B130" s="35" t="s">
        <v>144</v>
      </c>
      <c r="C130" s="50" t="n">
        <f aca="false">$N$102</f>
        <v>117.07</v>
      </c>
      <c r="D130" s="6" t="n">
        <v>1</v>
      </c>
      <c r="E130" s="21" t="n">
        <v>1</v>
      </c>
      <c r="F130" s="21" t="n">
        <v>1</v>
      </c>
      <c r="G130" s="21" t="n">
        <v>1</v>
      </c>
      <c r="H130" s="21" t="n">
        <v>1</v>
      </c>
      <c r="I130" s="21" t="n">
        <v>1</v>
      </c>
      <c r="J130" s="21" t="n">
        <v>1</v>
      </c>
      <c r="K130" s="21" t="n">
        <v>1</v>
      </c>
      <c r="L130" s="21" t="n">
        <v>1</v>
      </c>
      <c r="M130" s="21" t="n">
        <v>1</v>
      </c>
      <c r="O130" s="51"/>
      <c r="P130" s="52"/>
      <c r="Q130" s="52"/>
      <c r="R130" s="52"/>
      <c r="S130" s="52"/>
      <c r="T130" s="52"/>
      <c r="U130" s="53"/>
      <c r="W130" s="51"/>
      <c r="X130" s="52"/>
      <c r="Y130" s="52"/>
      <c r="Z130" s="52"/>
      <c r="AA130" s="52"/>
      <c r="AB130" s="52"/>
      <c r="AC130" s="52"/>
      <c r="AD130" s="52"/>
      <c r="AE130" s="53"/>
    </row>
    <row r="131" customFormat="false" ht="13.5" hidden="false" customHeight="false" outlineLevel="0" collapsed="false">
      <c r="B131" s="35" t="s">
        <v>146</v>
      </c>
      <c r="C131" s="50" t="n">
        <f aca="false">$N$103</f>
        <v>61.54</v>
      </c>
      <c r="D131" s="6" t="n">
        <v>1</v>
      </c>
      <c r="E131" s="21" t="n">
        <v>1</v>
      </c>
      <c r="F131" s="21" t="n">
        <v>1</v>
      </c>
      <c r="G131" s="21" t="n">
        <v>1</v>
      </c>
      <c r="H131" s="21" t="n">
        <v>1</v>
      </c>
      <c r="I131" s="21" t="n">
        <v>2</v>
      </c>
      <c r="J131" s="21" t="n">
        <v>1</v>
      </c>
      <c r="K131" s="21" t="n">
        <v>1</v>
      </c>
      <c r="L131" s="21" t="n">
        <v>1</v>
      </c>
      <c r="M131" s="21" t="n">
        <v>2</v>
      </c>
      <c r="O131" s="51"/>
      <c r="P131" s="52"/>
      <c r="Q131" s="52"/>
      <c r="R131" s="52"/>
      <c r="S131" s="52"/>
      <c r="T131" s="52"/>
      <c r="U131" s="53"/>
      <c r="W131" s="56" t="s">
        <v>176</v>
      </c>
      <c r="X131" s="52"/>
      <c r="Y131" s="52"/>
      <c r="Z131" s="52"/>
      <c r="AA131" s="52"/>
      <c r="AB131" s="52"/>
      <c r="AC131" s="52"/>
      <c r="AD131" s="52"/>
      <c r="AE131" s="53"/>
    </row>
    <row r="132" customFormat="false" ht="13.5" hidden="false" customHeight="false" outlineLevel="0" collapsed="false">
      <c r="B132" s="35" t="s">
        <v>148</v>
      </c>
      <c r="C132" s="50" t="n">
        <f aca="false">$N$104</f>
        <v>167.02</v>
      </c>
      <c r="D132" s="6" t="n">
        <v>1</v>
      </c>
      <c r="E132" s="21" t="n">
        <v>1</v>
      </c>
      <c r="F132" s="21" t="n">
        <v>1</v>
      </c>
      <c r="G132" s="21" t="n">
        <v>1</v>
      </c>
      <c r="H132" s="21" t="n">
        <v>1</v>
      </c>
      <c r="I132" s="21" t="n">
        <v>1</v>
      </c>
      <c r="J132" s="21" t="n">
        <v>1</v>
      </c>
      <c r="K132" s="21" t="n">
        <v>2</v>
      </c>
      <c r="L132" s="21" t="n">
        <v>2</v>
      </c>
      <c r="M132" s="21" t="n">
        <v>1</v>
      </c>
      <c r="O132" s="51"/>
      <c r="P132" s="52"/>
      <c r="Q132" s="52"/>
      <c r="R132" s="52"/>
      <c r="S132" s="52"/>
      <c r="T132" s="52"/>
      <c r="U132" s="53"/>
      <c r="W132" s="56" t="s">
        <v>177</v>
      </c>
      <c r="X132" s="52"/>
      <c r="Y132" s="52"/>
      <c r="Z132" s="52"/>
      <c r="AA132" s="52"/>
      <c r="AB132" s="52"/>
      <c r="AC132" s="52"/>
      <c r="AD132" s="52"/>
      <c r="AE132" s="53"/>
    </row>
    <row r="133" customFormat="false" ht="13.5" hidden="false" customHeight="false" outlineLevel="0" collapsed="false">
      <c r="B133" s="35" t="s">
        <v>150</v>
      </c>
      <c r="C133" s="50" t="n">
        <f aca="false">$N$105</f>
        <v>86.26</v>
      </c>
      <c r="D133" s="6" t="n">
        <v>1</v>
      </c>
      <c r="E133" s="21" t="n">
        <v>1</v>
      </c>
      <c r="F133" s="21" t="n">
        <v>1</v>
      </c>
      <c r="G133" s="21" t="n">
        <v>1</v>
      </c>
      <c r="H133" s="21" t="n">
        <v>1</v>
      </c>
      <c r="I133" s="21" t="n">
        <v>1</v>
      </c>
      <c r="J133" s="21" t="n">
        <v>1</v>
      </c>
      <c r="K133" s="21" t="n">
        <v>1</v>
      </c>
      <c r="L133" s="21" t="n">
        <v>1</v>
      </c>
      <c r="M133" s="21" t="n">
        <v>2</v>
      </c>
      <c r="O133" s="51"/>
      <c r="P133" s="52"/>
      <c r="Q133" s="52"/>
      <c r="R133" s="52"/>
      <c r="S133" s="52"/>
      <c r="T133" s="52"/>
      <c r="U133" s="53"/>
      <c r="W133" s="51"/>
      <c r="X133" s="52"/>
      <c r="Y133" s="52"/>
      <c r="Z133" s="52"/>
      <c r="AA133" s="52"/>
      <c r="AB133" s="52"/>
      <c r="AC133" s="52"/>
      <c r="AD133" s="52"/>
      <c r="AE133" s="53"/>
    </row>
    <row r="134" customFormat="false" ht="13.5" hidden="false" customHeight="false" outlineLevel="0" collapsed="false">
      <c r="B134" s="35" t="s">
        <v>152</v>
      </c>
      <c r="C134" s="50" t="n">
        <f aca="false">$N$106</f>
        <v>214.68</v>
      </c>
      <c r="D134" s="6"/>
      <c r="E134" s="21"/>
      <c r="F134" s="21" t="n">
        <v>1</v>
      </c>
      <c r="G134" s="21"/>
      <c r="H134" s="21"/>
      <c r="I134" s="21"/>
      <c r="J134" s="21" t="n">
        <v>2</v>
      </c>
      <c r="K134" s="21"/>
      <c r="L134" s="21" t="n">
        <v>3</v>
      </c>
      <c r="M134" s="21" t="n">
        <v>3</v>
      </c>
      <c r="O134" s="51"/>
      <c r="P134" s="52"/>
      <c r="Q134" s="52"/>
      <c r="R134" s="52"/>
      <c r="S134" s="52"/>
      <c r="T134" s="52"/>
      <c r="U134" s="53"/>
      <c r="W134" s="56" t="s">
        <v>178</v>
      </c>
      <c r="X134" s="57"/>
      <c r="Y134" s="52"/>
      <c r="Z134" s="52"/>
      <c r="AA134" s="52"/>
      <c r="AB134" s="52"/>
      <c r="AC134" s="52"/>
      <c r="AD134" s="52"/>
      <c r="AE134" s="53"/>
    </row>
    <row r="135" customFormat="false" ht="13.5" hidden="false" customHeight="false" outlineLevel="0" collapsed="false">
      <c r="B135" s="35" t="s">
        <v>154</v>
      </c>
      <c r="C135" s="50" t="n">
        <f aca="false">$N$107</f>
        <v>581.69</v>
      </c>
      <c r="D135" s="6"/>
      <c r="E135" s="21"/>
      <c r="F135" s="21"/>
      <c r="G135" s="21" t="n">
        <v>2</v>
      </c>
      <c r="H135" s="21"/>
      <c r="I135" s="21" t="n">
        <v>3</v>
      </c>
      <c r="J135" s="21" t="n">
        <v>3</v>
      </c>
      <c r="K135" s="21" t="n">
        <v>6</v>
      </c>
      <c r="L135" s="21" t="n">
        <v>4</v>
      </c>
      <c r="M135" s="21" t="n">
        <v>6</v>
      </c>
      <c r="O135" s="51"/>
      <c r="P135" s="52"/>
      <c r="Q135" s="52"/>
      <c r="R135" s="52"/>
      <c r="S135" s="52"/>
      <c r="T135" s="52"/>
      <c r="U135" s="53"/>
      <c r="W135" s="51"/>
      <c r="X135" s="57"/>
      <c r="Y135" s="52"/>
      <c r="Z135" s="52"/>
      <c r="AA135" s="52"/>
      <c r="AB135" s="52"/>
      <c r="AC135" s="52"/>
      <c r="AD135" s="52"/>
      <c r="AE135" s="53"/>
    </row>
    <row r="136" customFormat="false" ht="13.5" hidden="false" customHeight="false" outlineLevel="0" collapsed="false">
      <c r="B136" s="35" t="s">
        <v>156</v>
      </c>
      <c r="C136" s="50" t="n">
        <f aca="false">$N$108</f>
        <v>249.92</v>
      </c>
      <c r="D136" s="6"/>
      <c r="E136" s="21"/>
      <c r="F136" s="21"/>
      <c r="G136" s="21"/>
      <c r="H136" s="21"/>
      <c r="I136" s="21"/>
      <c r="J136" s="21"/>
      <c r="K136" s="21"/>
      <c r="L136" s="21"/>
      <c r="M136" s="21"/>
      <c r="O136" s="51"/>
      <c r="P136" s="54" t="s">
        <v>179</v>
      </c>
      <c r="Q136" s="52"/>
      <c r="R136" s="52"/>
      <c r="S136" s="54" t="s">
        <v>180</v>
      </c>
      <c r="T136" s="52"/>
      <c r="U136" s="53"/>
      <c r="W136" s="51"/>
      <c r="X136" s="57"/>
      <c r="Y136" s="52"/>
      <c r="Z136" s="52"/>
      <c r="AA136" s="52"/>
      <c r="AB136" s="52"/>
      <c r="AC136" s="52"/>
      <c r="AD136" s="52"/>
      <c r="AE136" s="53"/>
    </row>
    <row r="137" customFormat="false" ht="13.5" hidden="false" customHeight="false" outlineLevel="0" collapsed="false">
      <c r="B137" s="35" t="s">
        <v>158</v>
      </c>
      <c r="C137" s="50" t="n">
        <f aca="false">$N$109</f>
        <v>100</v>
      </c>
      <c r="D137" s="6" t="n">
        <v>1</v>
      </c>
      <c r="E137" s="21" t="n">
        <v>1</v>
      </c>
      <c r="F137" s="21" t="n">
        <v>1</v>
      </c>
      <c r="G137" s="21" t="n">
        <v>1</v>
      </c>
      <c r="H137" s="21" t="n">
        <v>1</v>
      </c>
      <c r="I137" s="21" t="n">
        <v>1</v>
      </c>
      <c r="J137" s="21" t="n">
        <v>1</v>
      </c>
      <c r="K137" s="21" t="n">
        <v>2</v>
      </c>
      <c r="L137" s="21" t="n">
        <v>1</v>
      </c>
      <c r="M137" s="21" t="n">
        <v>2</v>
      </c>
      <c r="O137" s="51"/>
      <c r="P137" s="55" t="s">
        <v>181</v>
      </c>
      <c r="Q137" s="52"/>
      <c r="R137" s="52"/>
      <c r="S137" s="55" t="s">
        <v>181</v>
      </c>
      <c r="T137" s="52"/>
      <c r="U137" s="53"/>
      <c r="W137" s="51"/>
      <c r="X137" s="57"/>
      <c r="Y137" s="52"/>
      <c r="Z137" s="52"/>
      <c r="AA137" s="52"/>
      <c r="AB137" s="52"/>
      <c r="AC137" s="52"/>
      <c r="AD137" s="52"/>
      <c r="AE137" s="53"/>
    </row>
    <row r="138" customFormat="false" ht="13.5" hidden="false" customHeight="false" outlineLevel="0" collapsed="false">
      <c r="B138" s="35" t="s">
        <v>160</v>
      </c>
      <c r="C138" s="50" t="n">
        <f aca="false">$N$110</f>
        <v>20</v>
      </c>
      <c r="D138" s="6" t="n">
        <v>2</v>
      </c>
      <c r="E138" s="21" t="n">
        <v>1</v>
      </c>
      <c r="F138" s="21" t="n">
        <v>2</v>
      </c>
      <c r="G138" s="21" t="n">
        <v>4</v>
      </c>
      <c r="H138" s="21" t="n">
        <v>1</v>
      </c>
      <c r="I138" s="21" t="n">
        <v>4</v>
      </c>
      <c r="J138" s="21" t="n">
        <v>4</v>
      </c>
      <c r="K138" s="21" t="n">
        <v>2</v>
      </c>
      <c r="L138" s="21" t="n">
        <v>3</v>
      </c>
      <c r="M138" s="21" t="n">
        <v>2</v>
      </c>
      <c r="O138" s="51"/>
      <c r="P138" s="52"/>
      <c r="Q138" s="52"/>
      <c r="R138" s="52"/>
      <c r="S138" s="52"/>
      <c r="T138" s="52"/>
      <c r="U138" s="53"/>
      <c r="W138" s="51"/>
      <c r="X138" s="57"/>
      <c r="Y138" s="52"/>
      <c r="Z138" s="52"/>
      <c r="AA138" s="52"/>
      <c r="AB138" s="52"/>
      <c r="AC138" s="52"/>
      <c r="AD138" s="52"/>
      <c r="AE138" s="53"/>
    </row>
    <row r="139" customFormat="false" ht="13.5" hidden="false" customHeight="false" outlineLevel="0" collapsed="false">
      <c r="B139" s="35" t="s">
        <v>162</v>
      </c>
      <c r="C139" s="50" t="n">
        <f aca="false">$N$111</f>
        <v>150</v>
      </c>
      <c r="D139" s="6"/>
      <c r="E139" s="21" t="n">
        <v>2</v>
      </c>
      <c r="F139" s="21"/>
      <c r="G139" s="21"/>
      <c r="H139" s="21" t="n">
        <v>2</v>
      </c>
      <c r="I139" s="21"/>
      <c r="J139" s="21" t="n">
        <v>2</v>
      </c>
      <c r="K139" s="21" t="n">
        <v>2</v>
      </c>
      <c r="L139" s="21"/>
      <c r="M139" s="21" t="n">
        <v>2</v>
      </c>
      <c r="O139" s="51"/>
      <c r="P139" s="52"/>
      <c r="Q139" s="52"/>
      <c r="R139" s="52"/>
      <c r="S139" s="52"/>
      <c r="T139" s="52"/>
      <c r="U139" s="53"/>
      <c r="W139" s="51"/>
      <c r="X139" s="57"/>
      <c r="Y139" s="52"/>
      <c r="Z139" s="52"/>
      <c r="AA139" s="52"/>
      <c r="AB139" s="52"/>
      <c r="AC139" s="52"/>
      <c r="AD139" s="52"/>
      <c r="AE139" s="53"/>
    </row>
    <row r="140" customFormat="false" ht="13.5" hidden="false" customHeight="false" outlineLevel="0" collapsed="false">
      <c r="B140" s="35" t="s">
        <v>164</v>
      </c>
      <c r="C140" s="50" t="n">
        <f aca="false">$N$112</f>
        <v>75</v>
      </c>
      <c r="D140" s="6"/>
      <c r="E140" s="21" t="n">
        <v>2</v>
      </c>
      <c r="F140" s="21"/>
      <c r="G140" s="21"/>
      <c r="H140" s="21" t="n">
        <v>2</v>
      </c>
      <c r="I140" s="21"/>
      <c r="J140" s="21"/>
      <c r="K140" s="21" t="n">
        <v>4</v>
      </c>
      <c r="L140" s="21" t="n">
        <v>4</v>
      </c>
      <c r="M140" s="21"/>
      <c r="O140" s="51"/>
      <c r="P140" s="52"/>
      <c r="Q140" s="52"/>
      <c r="R140" s="52"/>
      <c r="S140" s="52"/>
      <c r="T140" s="52"/>
      <c r="U140" s="53"/>
      <c r="W140" s="51"/>
      <c r="X140" s="57"/>
      <c r="Y140" s="52"/>
      <c r="Z140" s="52"/>
      <c r="AA140" s="52"/>
      <c r="AB140" s="52"/>
      <c r="AC140" s="52"/>
      <c r="AD140" s="52"/>
      <c r="AE140" s="53"/>
    </row>
    <row r="141" customFormat="false" ht="13.5" hidden="false" customHeight="false" outlineLevel="0" collapsed="false">
      <c r="B141" s="35" t="s">
        <v>166</v>
      </c>
      <c r="C141" s="50" t="n">
        <f aca="false">$N$113</f>
        <v>30</v>
      </c>
      <c r="D141" s="6"/>
      <c r="E141" s="21"/>
      <c r="F141" s="21"/>
      <c r="G141" s="21"/>
      <c r="H141" s="21"/>
      <c r="I141" s="21"/>
      <c r="J141" s="21"/>
      <c r="K141" s="21"/>
      <c r="L141" s="21"/>
      <c r="M141" s="21"/>
      <c r="O141" s="51"/>
      <c r="P141" s="52"/>
      <c r="Q141" s="52"/>
      <c r="R141" s="52"/>
      <c r="S141" s="52"/>
      <c r="T141" s="52"/>
      <c r="U141" s="53"/>
      <c r="W141" s="51"/>
      <c r="X141" s="57"/>
      <c r="Y141" s="52"/>
      <c r="Z141" s="52"/>
      <c r="AA141" s="52"/>
      <c r="AB141" s="52"/>
      <c r="AC141" s="52"/>
      <c r="AD141" s="52"/>
      <c r="AE141" s="53"/>
    </row>
    <row r="142" customFormat="false" ht="13.5" hidden="false" customHeight="false" outlineLevel="0" collapsed="false">
      <c r="B142" s="35" t="s">
        <v>182</v>
      </c>
      <c r="C142" s="50"/>
      <c r="D142" s="26" t="n">
        <f aca="false">SUM(D119:D141)</f>
        <v>16</v>
      </c>
      <c r="E142" s="21" t="n">
        <f aca="false">SUM(E119:E141)</f>
        <v>18</v>
      </c>
      <c r="F142" s="21" t="n">
        <f aca="false">SUM(F119:F141)</f>
        <v>17</v>
      </c>
      <c r="G142" s="21" t="n">
        <f aca="false">SUM(G119:G141)</f>
        <v>21</v>
      </c>
      <c r="H142" s="21" t="n">
        <f aca="false">SUM(H119:H141)</f>
        <v>28</v>
      </c>
      <c r="I142" s="21" t="n">
        <f aca="false">SUM(I119:I141)</f>
        <v>28</v>
      </c>
      <c r="J142" s="21" t="n">
        <f aca="false">SUM(J119:J141)</f>
        <v>32</v>
      </c>
      <c r="K142" s="21" t="n">
        <f aca="false">SUM(K119:K141)</f>
        <v>49</v>
      </c>
      <c r="L142" s="21" t="n">
        <f aca="false">SUM(L119:L141)</f>
        <v>45</v>
      </c>
      <c r="M142" s="21" t="n">
        <f aca="false">SUM(M119:M141)</f>
        <v>48</v>
      </c>
      <c r="O142" s="51"/>
      <c r="P142" s="52"/>
      <c r="Q142" s="52"/>
      <c r="R142" s="52"/>
      <c r="S142" s="52"/>
      <c r="T142" s="52"/>
      <c r="U142" s="53"/>
      <c r="W142" s="51"/>
      <c r="X142" s="52"/>
      <c r="Y142" s="52"/>
      <c r="Z142" s="52"/>
      <c r="AA142" s="52"/>
      <c r="AB142" s="52"/>
      <c r="AC142" s="52"/>
      <c r="AD142" s="52"/>
      <c r="AE142" s="53"/>
    </row>
    <row r="143" customFormat="false" ht="13.5" hidden="false" customHeight="false" outlineLevel="0" collapsed="false">
      <c r="B143" s="35" t="s">
        <v>42</v>
      </c>
      <c r="C143" s="58"/>
      <c r="D143" s="59" t="n">
        <f aca="false">INT(D119*$C$119+D120*$C$120+D121*$C$121+D122*$C$122+D123*$C$123+D124*$C$124+D125*$C$125+D126*$C$126+D127*$C$127+D128*$C$128+D129*$C$129+D130*$C$130+D131*$C$131+D132*$C$132+D133*$C$133+D134*$C$134+D135*$C$135+D137*$C$137+D138*$C$138+D139*$C$139+D140*$C$140+D141*$C$141+D136*$C$136)</f>
        <v>1597</v>
      </c>
      <c r="E143" s="60" t="n">
        <f aca="false">INT(E119*$C$119+E120*$C$120+E121*$C$121+E122*$C$122+E123*$C$123+E124*$C$124+E125*$C$125+E126*$C$126+E127*$C$127+E128*$C$128+E129*$C$129+E130*$C$130+E131*$C$131+E132*$C$132+E133*$C$133+E134*$C$134+E135*$C$135+E137*$C$137+E138*$C$138+E139*$C$139+E140*$C$140+E141*$C$141+E136*$C$136)</f>
        <v>1908</v>
      </c>
      <c r="F143" s="60" t="n">
        <f aca="false">INT(F119*$C$119+F120*$C$120+F121*$C$121+F122*$C$122+F123*$C$123+F124*$C$124+F125*$C$125+F126*$C$126+F127*$C$127+F128*$C$128+F129*$C$129+F130*$C$130+F131*$C$131+F132*$C$132+F133*$C$133+F134*$C$134+F135*$C$135+F137*$C$137+F138*$C$138+F139*$C$139+F140*$C$140+F141*$C$141+F136*$C$136)</f>
        <v>1811</v>
      </c>
      <c r="G143" s="60" t="n">
        <f aca="false">INT(G119*$C$119+G120*$C$120+G121*$C$121+G122*$C$122+G123*$C$123+G124*$C$124+G125*$C$125+G126*$C$126+G127*$C$127+G128*$C$128+G129*$C$129+G130*$C$130+G131*$C$131+G132*$C$132+G133*$C$133+G134*$C$134+G135*$C$135+G137*$C$137+G138*$C$138+G139*$C$139+G140*$C$140+G141*$C$141+G136*$C$136)</f>
        <v>3031</v>
      </c>
      <c r="H143" s="60" t="n">
        <f aca="false">INT(H119*$C$119+H120*$C$120+H121*$C$121+H122*$C$122+H123*$C$123+H124*$C$124+H125*$C$125+H126*$C$126+H127*$C$127+H128*$C$128+H129*$C$129+H130*$C$130+H131*$C$131+H132*$C$132+H133*$C$133+H134*$C$134+H135*$C$135+H137*$C$137+H138*$C$138+H139*$C$139+H140*$C$140+H141*$C$141+H136*$C$136)</f>
        <v>3565</v>
      </c>
      <c r="I143" s="60" t="n">
        <f aca="false">INT(I119*$C$119+I120*$C$120+I121*$C$121+I122*$C$122+I123*$C$123+I124*$C$124+I125*$C$125+I126*$C$126+I127*$C$127+I128*$C$128+I129*$C$129+I130*$C$130+I131*$C$131+I132*$C$132+I133*$C$133+I134*$C$134+I135*$C$135+I137*$C$137+I138*$C$138+I139*$C$139+I140*$C$140+I141*$C$141+I136*$C$136)</f>
        <v>3993</v>
      </c>
      <c r="J143" s="60" t="n">
        <f aca="false">INT(J119*$C$119+J120*$C$120+J121*$C$121+J122*$C$122+J123*$C$123+J124*$C$124+J125*$C$125+J126*$C$126+J127*$C$127+J128*$C$128+J129*$C$129+J130*$C$130+J131*$C$131+J132*$C$132+J133*$C$133+J134*$C$134+J135*$C$135+J137*$C$137+J138*$C$138+J139*$C$139+J140*$C$140+J141*$C$141+J136*$C$136)</f>
        <v>4979</v>
      </c>
      <c r="K143" s="60" t="n">
        <f aca="false">INT(K119*$C$119+K120*$C$120+K121*$C$121+K122*$C$122+K123*$C$123+K124*$C$124+K125*$C$125+K126*$C$126+K127*$C$127+K128*$C$128+K129*$C$129+K130*$C$130+K131*$C$131+K132*$C$132+K133*$C$133+K134*$C$134+K135*$C$135+K137*$C$137+K138*$C$138+K139*$C$139+K140*$C$140+K141*$C$141+K136*$C$136)</f>
        <v>8674</v>
      </c>
      <c r="L143" s="60" t="n">
        <f aca="false">INT(L119*$C$119+L120*$C$120+L121*$C$121+L122*$C$122+L123*$C$123+L124*$C$124+L125*$C$125+L126*$C$126+L127*$C$127+L128*$C$128+L129*$C$129+L130*$C$130+L131*$C$131+L132*$C$132+L133*$C$133+L134*$C$134+L135*$C$135+L137*$C$137+L138*$C$138+L139*$C$139+L140*$C$140+L141*$C$141+L136*$C$136)</f>
        <v>7283</v>
      </c>
      <c r="M143" s="60" t="n">
        <f aca="false">INT(M119*$C$119+M120*$C$120+M121*$C$121+M122*$C$122+M123*$C$123+M124*$C$124+M125*$C$125+M126*$C$126+M127*$C$127+M128*$C$128+M129*$C$129+M130*$C$130+M131*$C$131+M132*$C$132+M133*$C$133+M134*$C$134+M135*$C$135+M137*$C$137+M138*$C$138+M139*$C$139+M140*$C$140+M141*$C$141+M136*$C$136)</f>
        <v>8775</v>
      </c>
      <c r="O143" s="51"/>
      <c r="P143" s="52"/>
      <c r="Q143" s="52"/>
      <c r="R143" s="52"/>
      <c r="S143" s="52"/>
      <c r="T143" s="52"/>
      <c r="U143" s="53"/>
      <c r="W143" s="51"/>
      <c r="X143" s="52"/>
      <c r="Y143" s="52"/>
      <c r="Z143" s="52"/>
      <c r="AA143" s="52"/>
      <c r="AB143" s="52"/>
      <c r="AC143" s="52"/>
      <c r="AD143" s="52"/>
      <c r="AE143" s="53"/>
    </row>
    <row r="144" customFormat="false" ht="13.5" hidden="false" customHeight="false" outlineLevel="0" collapsed="false">
      <c r="B144" s="35" t="s">
        <v>43</v>
      </c>
      <c r="C144" s="58"/>
      <c r="D144" s="61" t="n">
        <f aca="false">INT(D143/$B$5)</f>
        <v>253</v>
      </c>
      <c r="E144" s="62" t="n">
        <f aca="false">INT(E143/$B$5)</f>
        <v>302</v>
      </c>
      <c r="F144" s="62" t="n">
        <f aca="false">INT(F143/$B$5)</f>
        <v>287</v>
      </c>
      <c r="G144" s="62" t="n">
        <f aca="false">INT(G143/$B$5)</f>
        <v>481</v>
      </c>
      <c r="H144" s="62" t="n">
        <f aca="false">INT(H143/$B$5)</f>
        <v>565</v>
      </c>
      <c r="I144" s="62" t="n">
        <f aca="false">INT(I143/$B$5)</f>
        <v>633</v>
      </c>
      <c r="J144" s="62" t="n">
        <f aca="false">INT(J143/$B$5)</f>
        <v>790</v>
      </c>
      <c r="K144" s="62" t="n">
        <f aca="false">INT(K143/$B$5)</f>
        <v>1376</v>
      </c>
      <c r="L144" s="62" t="n">
        <f aca="false">INT(L143/$B$5)</f>
        <v>1156</v>
      </c>
      <c r="M144" s="62" t="n">
        <f aca="false">INT(M143/$B$5)</f>
        <v>1392</v>
      </c>
      <c r="O144" s="51"/>
      <c r="P144" s="52"/>
      <c r="Q144" s="52"/>
      <c r="R144" s="52"/>
      <c r="S144" s="52"/>
      <c r="T144" s="52"/>
      <c r="U144" s="53"/>
      <c r="W144" s="51"/>
      <c r="X144" s="52"/>
      <c r="Y144" s="52"/>
      <c r="Z144" s="52"/>
      <c r="AA144" s="52"/>
      <c r="AB144" s="52"/>
      <c r="AC144" s="52"/>
      <c r="AD144" s="52"/>
      <c r="AE144" s="53"/>
    </row>
    <row r="145" customFormat="false" ht="13.5" hidden="false" customHeight="false" outlineLevel="0" collapsed="false">
      <c r="O145" s="51"/>
      <c r="P145" s="52"/>
      <c r="Q145" s="52"/>
      <c r="R145" s="52"/>
      <c r="S145" s="52"/>
      <c r="T145" s="52"/>
      <c r="U145" s="53"/>
      <c r="W145" s="51"/>
      <c r="X145" s="52"/>
      <c r="Y145" s="52"/>
      <c r="Z145" s="52"/>
      <c r="AA145" s="52"/>
      <c r="AB145" s="52"/>
      <c r="AC145" s="52"/>
      <c r="AD145" s="52"/>
      <c r="AE145" s="53"/>
    </row>
    <row r="146" customFormat="false" ht="13.5" hidden="false" customHeight="false" outlineLevel="0" collapsed="false">
      <c r="H146" s="63"/>
      <c r="O146" s="51"/>
      <c r="P146" s="54" t="s">
        <v>183</v>
      </c>
      <c r="Q146" s="52"/>
      <c r="R146" s="52"/>
      <c r="S146" s="54" t="s">
        <v>184</v>
      </c>
      <c r="T146" s="52"/>
      <c r="U146" s="53"/>
      <c r="V146" s="8"/>
      <c r="W146" s="51"/>
      <c r="X146" s="52"/>
      <c r="Y146" s="52"/>
      <c r="Z146" s="52"/>
      <c r="AA146" s="52"/>
      <c r="AB146" s="52"/>
      <c r="AC146" s="52"/>
      <c r="AD146" s="52"/>
      <c r="AE146" s="53"/>
    </row>
    <row r="147" customFormat="false" ht="13.5" hidden="false" customHeight="false" outlineLevel="0" collapsed="false">
      <c r="B147" s="1" t="s">
        <v>185</v>
      </c>
      <c r="O147" s="64"/>
      <c r="P147" s="65"/>
      <c r="Q147" s="65"/>
      <c r="R147" s="65"/>
      <c r="S147" s="65"/>
      <c r="T147" s="65"/>
      <c r="U147" s="66"/>
      <c r="V147" s="8"/>
      <c r="W147" s="51"/>
      <c r="X147" s="52"/>
      <c r="Y147" s="52"/>
      <c r="Z147" s="52"/>
      <c r="AA147" s="52"/>
      <c r="AB147" s="52"/>
      <c r="AC147" s="52"/>
      <c r="AD147" s="52"/>
      <c r="AE147" s="53"/>
    </row>
    <row r="148" customFormat="false" ht="13.5" hidden="false" customHeight="false" outlineLevel="0" collapsed="false">
      <c r="W148" s="51"/>
      <c r="X148" s="52"/>
      <c r="Y148" s="52"/>
      <c r="Z148" s="52"/>
      <c r="AA148" s="52"/>
      <c r="AB148" s="52"/>
      <c r="AC148" s="52"/>
      <c r="AD148" s="52"/>
      <c r="AE148" s="53"/>
    </row>
    <row r="149" customFormat="false" ht="13.5" hidden="false" customHeight="false" outlineLevel="0" collapsed="false">
      <c r="B149" s="2"/>
      <c r="C149" s="2" t="s">
        <v>186</v>
      </c>
      <c r="D149" s="2" t="s">
        <v>171</v>
      </c>
      <c r="E149" s="2" t="s">
        <v>58</v>
      </c>
      <c r="F149" s="2" t="s">
        <v>67</v>
      </c>
      <c r="G149" s="2" t="s">
        <v>78</v>
      </c>
      <c r="H149" s="2" t="s">
        <v>84</v>
      </c>
      <c r="I149" s="2" t="s">
        <v>90</v>
      </c>
      <c r="J149" s="2" t="s">
        <v>96</v>
      </c>
      <c r="K149" s="2" t="s">
        <v>102</v>
      </c>
      <c r="L149" s="2" t="s">
        <v>108</v>
      </c>
      <c r="M149" s="2" t="s">
        <v>114</v>
      </c>
      <c r="W149" s="51"/>
      <c r="X149" s="52"/>
      <c r="Y149" s="52"/>
      <c r="Z149" s="52"/>
      <c r="AA149" s="52"/>
      <c r="AB149" s="52"/>
      <c r="AC149" s="52"/>
      <c r="AD149" s="52"/>
      <c r="AE149" s="53"/>
    </row>
    <row r="150" customFormat="false" ht="13.5" hidden="false" customHeight="false" outlineLevel="0" collapsed="false">
      <c r="B150" s="35" t="s">
        <v>3</v>
      </c>
      <c r="C150" s="21" t="n">
        <f aca="false">$C$5</f>
        <v>3.04</v>
      </c>
      <c r="D150" s="26" t="n">
        <f aca="false">$C$91*D$119+$C$92*D$120+$C$93*D$121+$C$94*D$122+$C$95*D$123+$C$96*D$124+$C$97*D$125+$C$98*D$126+$C$99*D$127+$C$100*D$128+$C$101*D$129+$C$102*D$130+$C$103*D$131+$C$104*D$132+$C$105*D$133+$C$106*D$134+$C$107*D$135+$C$108*D$136+$C$109*D$137+$C$110*D$138+$C$111*D$139+$C$112*D$140+$C$113*D$141</f>
        <v>65</v>
      </c>
      <c r="E150" s="35" t="n">
        <f aca="false">$C$91*E$119+$C$92*E$120+$C$93*E$121+$C$94*E$122+$C$95*E$123+$C$96*E$124+$C$97*E$125+$C$98*E$126+$C$99*E$127+$C$100*E$128+$C$101*E$129+$C$102*E$130+$C$103*E$131+$C$104*E$132+$C$105*E$133+$C$106*E$134+$C$107*E$135+$C$108*E$136+$C$109*E$137+$C$110*E$138+$C$111*E$139+$C$112*E$140+$C$113*E$141</f>
        <v>61</v>
      </c>
      <c r="F150" s="35" t="n">
        <f aca="false">$C$91*F$119+$C$92*F$120+$C$93*F$121+$C$94*F$122+$C$95*F$123+$C$96*F$124+$C$97*F$125+$C$98*F$126+$C$99*F$127+$C$100*F$128+$C$101*F$129+$C$102*F$130+$C$103*F$131+$C$104*F$132+$C$105*F$133+$C$106*F$134+$C$107*F$135+$C$108*F$136+$C$109*F$137+$C$110*F$138+$C$111*F$139+$C$112*F$140+$C$113*F$141</f>
        <v>80</v>
      </c>
      <c r="G150" s="35" t="n">
        <f aca="false">$C$91*G$119+$C$92*G$120+$C$93*G$121+$C$94*G$122+$C$95*G$123+$C$96*G$124+$C$97*G$125+$C$98*G$126+$C$99*G$127+$C$100*G$128+$C$101*G$129+$C$102*G$130+$C$103*G$131+$C$104*G$132+$C$105*G$133+$C$106*G$134+$C$107*G$135+$C$108*G$136+$C$109*G$137+$C$110*G$138+$C$111*G$139+$C$112*G$140+$C$113*G$141</f>
        <v>90</v>
      </c>
      <c r="H150" s="35" t="n">
        <f aca="false">$C$91*H$119+$C$92*H$120+$C$93*H$121+$C$94*H$122+$C$95*H$123+$C$96*H$124+$C$97*H$125+$C$98*H$126+$C$99*H$127+$C$100*H$128+$C$101*H$129+$C$102*H$130+$C$103*H$131+$C$104*H$132+$C$105*H$133+$C$106*H$134+$C$107*H$135+$C$108*H$136+$C$109*H$137+$C$110*H$138+$C$111*H$139+$C$112*H$140+$C$113*H$141</f>
        <v>223</v>
      </c>
      <c r="I150" s="35" t="n">
        <f aca="false">$C$91*I$119+$C$92*I$120+$C$93*I$121+$C$94*I$122+$C$95*I$123+$C$96*I$124+$C$97*I$125+$C$98*I$126+$C$99*I$127+$C$100*I$128+$C$101*I$129+$C$102*I$130+$C$103*I$131+$C$104*I$132+$C$105*I$133+$C$106*I$134+$C$107*I$135+$C$108*I$136+$C$109*I$137+$C$110*I$138+$C$111*I$139+$C$112*I$140+$C$113*I$141</f>
        <v>110</v>
      </c>
      <c r="J150" s="35" t="n">
        <f aca="false">$C$91*J$119+$C$92*J$120+$C$93*J$121+$C$94*J$122+$C$95*J$123+$C$96*J$124+$C$97*J$125+$C$98*J$126+$C$99*J$127+$C$100*J$128+$C$101*J$129+$C$102*J$130+$C$103*J$131+$C$104*J$132+$C$105*J$133+$C$106*J$134+$C$107*J$135+$C$108*J$136+$C$109*J$137+$C$110*J$138+$C$111*J$139+$C$112*J$140+$C$113*J$141</f>
        <v>180</v>
      </c>
      <c r="K150" s="35" t="n">
        <f aca="false">$C$91*K$119+$C$92*K$120+$C$93*K$121+$C$94*K$122+$C$95*K$123+$C$96*K$124+$C$97*K$125+$C$98*K$126+$C$99*K$127+$C$100*K$128+$C$101*K$129+$C$102*K$130+$C$103*K$131+$C$104*K$132+$C$105*K$133+$C$106*K$134+$C$107*K$135+$C$108*K$136+$C$109*K$137+$C$110*K$138+$C$111*K$139+$C$112*K$140+$C$113*K$141</f>
        <v>302</v>
      </c>
      <c r="L150" s="35" t="n">
        <f aca="false">$C$91*L$119+$C$92*L$120+$C$93*L$121+$C$94*L$122+$C$95*L$123+$C$96*L$124+$C$97*L$125+$C$98*L$126+$C$99*L$127+$C$100*L$128+$C$101*L$129+$C$102*L$130+$C$103*L$131+$C$104*L$132+$C$105*L$133+$C$106*L$134+$C$107*L$135+$C$108*L$136+$C$109*L$137+$C$110*L$138+$C$111*L$139+$C$112*L$140+$C$113*L$141</f>
        <v>300</v>
      </c>
      <c r="M150" s="35" t="n">
        <f aca="false">$C$91*M$119+$C$92*M$120+$C$93*M$121+$C$94*M$122+$C$95*M$123+$C$96*M$124+$C$97*M$125+$C$98*M$126+$C$99*M$127+$C$100*M$128+$C$101*M$129+$C$102*M$130+$C$103*M$131+$C$104*M$132+$C$105*M$133+$C$106*M$134+$C$107*M$135+$C$108*M$136+$C$109*M$137+$C$110*M$138+$C$111*M$139+$C$112*M$140+$C$113*M$141</f>
        <v>311</v>
      </c>
      <c r="W150" s="56" t="s">
        <v>187</v>
      </c>
      <c r="X150" s="52"/>
      <c r="Y150" s="52"/>
      <c r="Z150" s="52"/>
      <c r="AA150" s="52"/>
      <c r="AB150" s="52"/>
      <c r="AC150" s="52"/>
      <c r="AD150" s="52"/>
      <c r="AE150" s="53"/>
    </row>
    <row r="151" customFormat="false" ht="13.5" hidden="false" customHeight="false" outlineLevel="0" collapsed="false">
      <c r="B151" s="35" t="s">
        <v>4</v>
      </c>
      <c r="C151" s="21" t="n">
        <f aca="false">$D$5</f>
        <v>8.19</v>
      </c>
      <c r="D151" s="26" t="n">
        <f aca="false">$D$91*D$119+$D$92*D$120+$D$93*D$121+$D$94*D$122+$D$95*D$123+$D$96*D$124+$D$97*D$125+$D$98*D$126+$D$99*D$127+$D$100*D$128+$D$101*D$129+$D$102*D$130+$D$103*D$131+$D$104*D$132+$D$105*D$133+$D$106*D$134+$D$107*D$135+$D$108*D$136+$D$109*D$137+$D$110*D$138+$D$111*D$139+$D$112*D$140+$D$113*D$141</f>
        <v>81</v>
      </c>
      <c r="E151" s="21" t="n">
        <f aca="false">$D$91*E$119+$D$92*E$120+$D$93*E$121+$D$94*E$122+$D$95*E$123+$D$96*E$124+$D$97*E$125+$D$98*E$126+$D$99*E$127+$D$100*E$128+$D$101*E$129+$D$102*E$130+$D$103*E$131+$D$104*E$132+$D$105*E$133+$D$106*E$134+$D$107*E$135+$D$108*E$136+$D$109*E$137+$D$110*E$138+$D$111*E$139+$D$112*E$140+$D$113*E$141</f>
        <v>71</v>
      </c>
      <c r="F151" s="21" t="n">
        <f aca="false">$D$91*F$119+$D$92*F$120+$D$93*F$121+$D$94*F$122+$D$95*F$123+$D$96*F$124+$D$97*F$125+$D$98*F$126+$D$99*F$127+$D$100*F$128+$D$101*F$129+$D$102*F$130+$D$103*F$131+$D$104*F$132+$D$105*F$133+$D$106*F$134+$D$107*F$135+$D$108*F$136+$D$109*F$137+$D$110*F$138+$D$111*F$139+$D$112*F$140+$D$113*F$141</f>
        <v>91</v>
      </c>
      <c r="G151" s="21" t="n">
        <f aca="false">$D$91*G$119+$D$92*G$120+$D$93*G$121+$D$94*G$122+$D$95*G$123+$D$96*G$124+$D$97*G$125+$D$98*G$126+$D$99*G$127+$D$100*G$128+$D$101*G$129+$D$102*G$130+$D$103*G$131+$D$104*G$132+$D$105*G$133+$D$106*G$134+$D$107*G$135+$D$108*G$136+$D$109*G$137+$D$110*G$138+$D$111*G$139+$D$112*G$140+$D$113*G$141</f>
        <v>176</v>
      </c>
      <c r="H151" s="21" t="n">
        <f aca="false">$D$91*H$119+$D$92*H$120+$D$93*H$121+$D$94*H$122+$D$95*H$123+$D$96*H$124+$D$97*H$125+$D$98*H$126+$D$99*H$127+$D$100*H$128+$D$101*H$129+$D$102*H$130+$D$103*H$131+$D$104*H$132+$D$105*H$133+$D$106*H$134+$D$107*H$135+$D$108*H$136+$D$109*H$137+$D$110*H$138+$D$111*H$139+$D$112*H$140+$D$113*H$141</f>
        <v>177</v>
      </c>
      <c r="I151" s="21" t="n">
        <f aca="false">$D$91*I$119+$D$92*I$120+$D$93*I$121+$D$94*I$122+$D$95*I$123+$D$96*I$124+$D$97*I$125+$D$98*I$126+$D$99*I$127+$D$100*I$128+$D$101*I$129+$D$102*I$130+$D$103*I$131+$D$104*I$132+$D$105*I$133+$D$106*I$134+$D$107*I$135+$D$108*I$136+$D$109*I$137+$D$110*I$138+$D$111*I$139+$D$112*I$140+$D$113*I$141</f>
        <v>238</v>
      </c>
      <c r="J151" s="21" t="n">
        <f aca="false">$D$91*J$119+$D$92*J$120+$D$93*J$121+$D$94*J$122+$D$95*J$123+$D$96*J$124+$D$97*J$125+$D$98*J$126+$D$99*J$127+$D$100*J$128+$D$101*J$129+$D$102*J$130+$D$103*J$131+$D$104*J$132+$D$105*J$133+$D$106*J$134+$D$107*J$135+$D$108*J$136+$D$109*J$137+$D$110*J$138+$D$111*J$139+$D$112*J$140+$D$113*J$141</f>
        <v>274</v>
      </c>
      <c r="K151" s="21" t="n">
        <f aca="false">$D$91*K$119+$D$92*K$120+$D$93*K$121+$D$94*K$122+$D$95*K$123+$D$96*K$124+$D$97*K$125+$D$98*K$126+$D$99*K$127+$D$100*K$128+$D$101*K$129+$D$102*K$130+$D$103*K$131+$D$104*K$132+$D$105*K$133+$D$106*K$134+$D$107*K$135+$D$108*K$136+$D$109*K$137+$D$110*K$138+$D$111*K$139+$D$112*K$140+$D$113*K$141</f>
        <v>501</v>
      </c>
      <c r="L151" s="21" t="n">
        <f aca="false">$D$91*L$119+$D$92*L$120+$D$93*L$121+$D$94*L$122+$D$95*L$123+$D$96*L$124+$D$97*L$125+$D$98*L$126+$D$99*L$127+$D$100*L$128+$D$101*L$129+$D$102*L$130+$D$103*L$131+$D$104*L$132+$D$105*L$133+$D$106*L$134+$D$107*L$135+$D$108*L$136+$D$109*L$137+$D$110*L$138+$D$111*L$139+$D$112*L$140+$D$113*L$141</f>
        <v>419</v>
      </c>
      <c r="M151" s="21" t="n">
        <f aca="false">$D$91*M$119+$D$92*M$120+$D$93*M$121+$D$94*M$122+$D$95*M$123+$D$96*M$124+$D$97*M$125+$D$98*M$126+$D$99*M$127+$D$100*M$128+$D$101*M$129+$D$102*M$130+$D$103*M$131+$D$104*M$132+$D$105*M$133+$D$106*M$134+$D$107*M$135+$D$108*M$136+$D$109*M$137+$D$110*M$138+$D$111*M$139+$D$112*M$140+$D$113*M$141</f>
        <v>501</v>
      </c>
      <c r="O151" s="29" t="s">
        <v>188</v>
      </c>
      <c r="W151" s="51"/>
      <c r="X151" s="52"/>
      <c r="Y151" s="52"/>
      <c r="Z151" s="52"/>
      <c r="AA151" s="52"/>
      <c r="AB151" s="52"/>
      <c r="AC151" s="52"/>
      <c r="AD151" s="52"/>
      <c r="AE151" s="53"/>
    </row>
    <row r="152" customFormat="false" ht="13.5" hidden="false" customHeight="false" outlineLevel="0" collapsed="false">
      <c r="B152" s="35" t="s">
        <v>5</v>
      </c>
      <c r="C152" s="21" t="n">
        <f aca="false">$E$5</f>
        <v>3.78</v>
      </c>
      <c r="D152" s="26" t="n">
        <f aca="false">$E$91*D$119+$E$92*D$120+$E$93*D$121+$E$94*D$122+$E$95*D$123+$E$96*D$124+$E$97*D$125+$E$98*D$126+$E$99*D$127+$E$100*D$128+$E$101*D$129+$E$102*D$130+$E$103*D$131+$E$104*D$132+$E$105*D$133+$E$106*D$134+$E$107*D$135+$E$108*D$136+$E$109*D$137+$E$110*D$138+$E$111*D$139+$E$112*D$140+$E$113*D$141</f>
        <v>12</v>
      </c>
      <c r="E152" s="35" t="n">
        <f aca="false">$E$91*E$119+$E$92*E$120+$E$93*E$121+$E$94*E$122+$E$95*E$123+$E$96*E$124+$E$97*E$125+$E$98*E$126+$E$99*E$127+$E$100*E$128+$E$101*E$129+$E$102*E$130+$E$103*E$131+$E$104*E$132+$E$105*E$133+$E$106*E$134+$E$107*E$135+$E$108*E$136+$E$109*E$137+$E$110*E$138+$E$111*E$139+$E$112*E$140+$E$113*E$141</f>
        <v>12</v>
      </c>
      <c r="F152" s="35" t="n">
        <f aca="false">$E$91*F$119+$E$92*F$120+$E$93*F$121+$E$94*F$122+$E$95*F$123+$E$96*F$124+$E$97*F$125+$E$98*F$126+$E$99*F$127+$E$100*F$128+$E$101*F$129+$E$102*F$130+$E$103*F$131+$E$104*F$132+$E$105*F$133+$E$106*F$134+$E$107*F$135+$E$108*F$136+$E$109*F$137+$E$110*F$138+$E$111*F$139+$E$112*F$140+$E$113*F$141</f>
        <v>20</v>
      </c>
      <c r="G152" s="35" t="n">
        <f aca="false">$E$91*G$119+$E$92*G$120+$E$93*G$121+$E$94*G$122+$E$95*G$123+$E$96*G$124+$E$97*G$125+$E$98*G$126+$E$99*G$127+$E$100*G$128+$E$101*G$129+$E$102*G$130+$E$103*G$131+$E$104*G$132+$E$105*G$133+$E$106*G$134+$E$107*G$135+$E$108*G$136+$E$109*G$137+$E$110*G$138+$E$111*G$139+$E$112*G$140+$E$113*G$141</f>
        <v>12</v>
      </c>
      <c r="H152" s="35" t="n">
        <f aca="false">$E$91*H$119+$E$92*H$120+$E$93*H$121+$E$94*H$122+$E$95*H$123+$E$96*H$124+$E$97*H$125+$E$98*H$126+$E$99*H$127+$E$100*H$128+$E$101*H$129+$E$102*H$130+$E$103*H$131+$E$104*H$132+$E$105*H$133+$E$106*H$134+$E$107*H$135+$E$108*H$136+$E$109*H$137+$E$110*H$138+$E$111*H$139+$E$112*H$140+$E$113*H$141</f>
        <v>12</v>
      </c>
      <c r="I152" s="35" t="n">
        <f aca="false">$E$91*I$119+$E$92*I$120+$E$93*I$121+$E$94*I$122+$E$95*I$123+$E$96*I$124+$E$97*I$125+$E$98*I$126+$E$99*I$127+$E$100*I$128+$E$101*I$129+$E$102*I$130+$E$103*I$131+$E$104*I$132+$E$105*I$133+$E$106*I$134+$E$107*I$135+$E$108*I$136+$E$109*I$137+$E$110*I$138+$E$111*I$139+$E$112*I$140+$E$113*I$141</f>
        <v>12</v>
      </c>
      <c r="J152" s="35" t="n">
        <f aca="false">$E$91*J$119+$E$92*J$120+$E$93*J$121+$E$94*J$122+$E$95*J$123+$E$96*J$124+$E$97*J$125+$E$98*J$126+$E$99*J$127+$E$100*J$128+$E$101*J$129+$E$102*J$130+$E$103*J$131+$E$104*J$132+$E$105*J$133+$E$106*J$134+$E$107*J$135+$E$108*J$136+$E$109*J$137+$E$110*J$138+$E$111*J$139+$E$112*J$140+$E$113*J$141</f>
        <v>28</v>
      </c>
      <c r="K152" s="35" t="n">
        <f aca="false">$E$91*K$119+$E$92*K$120+$E$93*K$121+$E$94*K$122+$E$95*K$123+$E$96*K$124+$E$97*K$125+$E$98*K$126+$E$99*K$127+$E$100*K$128+$E$101*K$129+$E$102*K$130+$E$103*K$131+$E$104*K$132+$E$105*K$133+$E$106*K$134+$E$107*K$135+$E$108*K$136+$E$109*K$137+$E$110*K$138+$E$111*K$139+$E$112*K$140+$E$113*K$141</f>
        <v>25</v>
      </c>
      <c r="L152" s="35" t="n">
        <f aca="false">$E$91*L$119+$E$92*L$120+$E$93*L$121+$E$94*L$122+$E$95*L$123+$E$96*L$124+$E$97*L$125+$E$98*L$126+$E$99*L$127+$E$100*L$128+$E$101*L$129+$E$102*L$130+$E$103*L$131+$E$104*L$132+$E$105*L$133+$E$106*L$134+$E$107*L$135+$E$108*L$136+$E$109*L$137+$E$110*L$138+$E$111*L$139+$E$112*L$140+$E$113*L$141</f>
        <v>44</v>
      </c>
      <c r="M152" s="35" t="n">
        <f aca="false">$E$91*M$119+$E$92*M$120+$E$93*M$121+$E$94*M$122+$E$95*M$123+$E$96*M$124+$E$97*M$125+$E$98*M$126+$E$99*M$127+$E$100*M$128+$E$101*M$129+$E$102*M$130+$E$103*M$131+$E$104*M$132+$E$105*M$133+$E$106*M$134+$E$107*M$135+$E$108*M$136+$E$109*M$137+$E$110*M$138+$E$111*M$139+$E$112*M$140+$E$113*M$141</f>
        <v>65</v>
      </c>
      <c r="W152" s="51"/>
      <c r="X152" s="52"/>
      <c r="Y152" s="52"/>
      <c r="Z152" s="52"/>
      <c r="AA152" s="52"/>
      <c r="AB152" s="52"/>
      <c r="AC152" s="52"/>
      <c r="AD152" s="52"/>
      <c r="AE152" s="53"/>
    </row>
    <row r="153" customFormat="false" ht="13.5" hidden="false" customHeight="false" outlineLevel="0" collapsed="false">
      <c r="B153" s="35" t="s">
        <v>6</v>
      </c>
      <c r="C153" s="21" t="n">
        <f aca="false">$F$5</f>
        <v>5.69</v>
      </c>
      <c r="D153" s="26" t="n">
        <f aca="false">$F$91*D$119+$F$92*D$120+$F$93*D$121+$F$94*D$122+$F$95*D$123+$F$96*D$124+$F$97*D$125+$F$98*D$126+$F$99*D$127+$F$100*D$128+$F$101*D$129+$F$102*D$130+$F$103*D$131+$F$104*D$132+$F$105*D$133+$F$106*D$134+$F$107*D$135+$F$108*D$136+$F$109*D$137+$F$110*D$138+$F$111*D$139+$F$112*D$140+$F$113*D$141</f>
        <v>12</v>
      </c>
      <c r="E153" s="35" t="n">
        <f aca="false">$F$91*E$119+$F$92*E$120+$F$93*E$121+$F$94*E$122+$F$95*E$123+$F$96*E$124+$F$97*E$125+$F$98*E$126+$F$99*E$127+$F$100*E$128+$F$101*E$129+$F$102*E$130+$F$103*E$131+$F$104*E$132+$F$105*E$133+$F$106*E$134+$F$107*E$135+$F$108*E$136+$F$109*E$137+$F$110*E$138+$F$111*E$139+$F$112*E$140+$F$113*E$141</f>
        <v>12</v>
      </c>
      <c r="F153" s="35" t="n">
        <f aca="false">$F$91*F$119+$F$92*F$120+$F$93*F$121+$F$94*F$122+$F$95*F$123+$F$96*F$124+$F$97*F$125+$F$98*F$126+$F$99*F$127+$F$100*F$128+$F$101*F$129+$F$102*F$130+$F$103*F$131+$F$104*F$132+$F$105*F$133+$F$106*F$134+$F$107*F$135+$F$108*F$136+$F$109*F$137+$F$110*F$138+$F$111*F$139+$F$112*F$140+$F$113*F$141</f>
        <v>12</v>
      </c>
      <c r="G153" s="35" t="n">
        <f aca="false">$F$91*G$119+$F$92*G$120+$F$93*G$121+$F$94*G$122+$F$95*G$123+$F$96*G$124+$F$97*G$125+$F$98*G$126+$F$99*G$127+$F$100*G$128+$F$101*G$129+$F$102*G$130+$F$103*G$131+$F$104*G$132+$F$105*G$133+$F$106*G$134+$F$107*G$135+$F$108*G$136+$F$109*G$137+$F$110*G$138+$F$111*G$139+$F$112*G$140+$F$113*G$141</f>
        <v>62</v>
      </c>
      <c r="H153" s="35" t="n">
        <f aca="false">$F$91*H$119+$F$92*H$120+$F$93*H$121+$F$94*H$122+$F$95*H$123+$F$96*H$124+$F$97*H$125+$F$98*H$126+$F$99*H$127+$F$100*H$128+$F$101*H$129+$F$102*H$130+$F$103*H$131+$F$104*H$132+$F$105*H$133+$F$106*H$134+$F$107*H$135+$F$108*H$136+$F$109*H$137+$F$110*H$138+$F$111*H$139+$F$112*H$140+$F$113*H$141</f>
        <v>12</v>
      </c>
      <c r="I153" s="35" t="n">
        <f aca="false">$F$91*I$119+$F$92*I$120+$F$93*I$121+$F$94*I$122+$F$95*I$123+$F$96*I$124+$F$97*I$125+$F$98*I$126+$F$99*I$127+$F$100*I$128+$F$101*I$129+$F$102*I$130+$F$103*I$131+$F$104*I$132+$F$105*I$133+$F$106*I$134+$F$107*I$135+$F$108*I$136+$F$109*I$137+$F$110*I$138+$F$111*I$139+$F$112*I$140+$F$113*I$141</f>
        <v>87</v>
      </c>
      <c r="J153" s="35" t="n">
        <f aca="false">$F$91*J$119+$F$92*J$120+$F$93*J$121+$F$94*J$122+$F$95*J$123+$F$96*J$124+$F$97*J$125+$F$98*J$126+$F$99*J$127+$F$100*J$128+$F$101*J$129+$F$102*J$130+$F$103*J$131+$F$104*J$132+$F$105*J$133+$F$106*J$134+$F$107*J$135+$F$108*J$136+$F$109*J$137+$F$110*J$138+$F$111*J$139+$F$112*J$140+$F$113*J$141</f>
        <v>87</v>
      </c>
      <c r="K153" s="35" t="n">
        <f aca="false">$F$91*K$119+$F$92*K$120+$F$93*K$121+$F$94*K$122+$F$95*K$123+$F$96*K$124+$F$97*K$125+$F$98*K$126+$F$99*K$127+$F$100*K$128+$F$101*K$129+$F$102*K$130+$F$103*K$131+$F$104*K$132+$F$105*K$133+$F$106*K$134+$F$107*K$135+$F$108*K$136+$F$109*K$137+$F$110*K$138+$F$111*K$139+$F$112*K$140+$F$113*K$141</f>
        <v>174</v>
      </c>
      <c r="L153" s="35" t="n">
        <f aca="false">$F$91*L$119+$F$92*L$120+$F$93*L$121+$F$94*L$122+$F$95*L$123+$F$96*L$124+$F$97*L$125+$F$98*L$126+$F$99*L$127+$F$100*L$128+$F$101*L$129+$F$102*L$130+$F$103*L$131+$F$104*L$132+$F$105*L$133+$F$106*L$134+$F$107*L$135+$F$108*L$136+$F$109*L$137+$F$110*L$138+$F$111*L$139+$F$112*L$140+$F$113*L$141</f>
        <v>124</v>
      </c>
      <c r="M153" s="35" t="n">
        <f aca="false">$F$91*M$119+$F$92*M$120+$F$93*M$121+$F$94*M$122+$F$95*M$123+$F$96*M$124+$F$97*M$125+$F$98*M$126+$F$99*M$127+$F$100*M$128+$F$101*M$129+$F$102*M$130+$F$103*M$131+$F$104*M$132+$F$105*M$133+$F$106*M$134+$F$107*M$135+$F$108*M$136+$F$109*M$137+$F$110*M$138+$F$111*M$139+$F$112*M$140+$F$113*M$141</f>
        <v>190</v>
      </c>
      <c r="O153" s="67" t="s">
        <v>189</v>
      </c>
      <c r="P153" s="4"/>
      <c r="Q153" s="4"/>
      <c r="R153" s="4"/>
      <c r="S153" s="4"/>
      <c r="T153" s="4"/>
      <c r="U153" s="5"/>
      <c r="W153" s="51"/>
      <c r="X153" s="52"/>
      <c r="Y153" s="52"/>
      <c r="Z153" s="52"/>
      <c r="AA153" s="52"/>
      <c r="AB153" s="52"/>
      <c r="AC153" s="52"/>
      <c r="AD153" s="52"/>
      <c r="AE153" s="53"/>
    </row>
    <row r="154" customFormat="false" ht="13.5" hidden="false" customHeight="false" outlineLevel="0" collapsed="false">
      <c r="B154" s="35" t="s">
        <v>7</v>
      </c>
      <c r="C154" s="21" t="n">
        <f aca="false">$G$5</f>
        <v>0.183</v>
      </c>
      <c r="D154" s="26" t="n">
        <f aca="false">$G$91*D$119+$G$92*D$120+$G$93*D$121+$G$94*D$122+$G$95*D$123+$G$96*D$124+$G$97*D$125+$G$98*D$126+$G$99*D$127+$G$100*D$128+$G$101*D$129+$G$102*D$130+$G$103*D$131+$G$104*D$132+$G$105*D$133+$G$106*D$134+$G$107*D$135+$G$108*D$136+$G$109*D$137+$G$110*D$138+$G$111*D$139+$G$112*D$140+$G$113*D$141</f>
        <v>1020</v>
      </c>
      <c r="E154" s="35" t="n">
        <f aca="false">$G$91*E$119+$G$92*E$120+$G$93*E$121+$G$94*E$122+$G$95*E$123+$G$96*E$124+$G$97*E$125+$G$98*E$126+$G$99*E$127+$G$100*E$128+$G$101*E$129+$G$102*E$130+$G$103*E$131+$G$104*E$132+$G$105*E$133+$G$106*E$134+$G$107*E$135+$G$108*E$136+$G$109*E$137+$G$110*E$138+$G$111*E$139+$G$112*E$140+$G$113*E$141</f>
        <v>1140</v>
      </c>
      <c r="F154" s="35" t="n">
        <f aca="false">$G$91*F$119+$G$92*F$120+$G$93*F$121+$G$94*F$122+$G$95*F$123+$G$96*F$124+$G$97*F$125+$G$98*F$126+$G$99*F$127+$G$100*F$128+$G$101*F$129+$G$102*F$130+$G$103*F$131+$G$104*F$132+$G$105*F$133+$G$106*F$134+$G$107*F$135+$G$108*F$136+$G$109*F$137+$G$110*F$138+$G$111*F$139+$G$112*F$140+$G$113*F$141</f>
        <v>1200</v>
      </c>
      <c r="G154" s="35" t="n">
        <f aca="false">$G$91*G$119+$G$92*G$120+$G$93*G$121+$G$94*G$122+$G$95*G$123+$G$96*G$124+$G$97*G$125+$G$98*G$126+$G$99*G$127+$G$100*G$128+$G$101*G$129+$G$102*G$130+$G$103*G$131+$G$104*G$132+$G$105*G$133+$G$106*G$134+$G$107*G$135+$G$108*G$136+$G$109*G$137+$G$110*G$138+$G$111*G$139+$G$112*G$140+$G$113*G$141</f>
        <v>1800</v>
      </c>
      <c r="H154" s="35" t="n">
        <f aca="false">$G$91*H$119+$G$92*H$120+$G$93*H$121+$G$94*H$122+$G$95*H$123+$G$96*H$124+$G$97*H$125+$G$98*H$126+$G$99*H$127+$G$100*H$128+$G$101*H$129+$G$102*H$130+$G$103*H$131+$G$104*H$132+$G$105*H$133+$G$106*H$134+$G$107*H$135+$G$108*H$136+$G$109*H$137+$G$110*H$138+$G$111*H$139+$G$112*H$140+$G$113*H$141</f>
        <v>1860</v>
      </c>
      <c r="I154" s="35" t="n">
        <f aca="false">$G$91*I$119+$G$92*I$120+$G$93*I$121+$G$94*I$122+$G$95*I$123+$G$96*I$124+$G$97*I$125+$G$98*I$126+$G$99*I$127+$G$100*I$128+$G$101*I$129+$G$102*I$130+$G$103*I$131+$G$104*I$132+$G$105*I$133+$G$106*I$134+$G$107*I$135+$G$108*I$136+$G$109*I$137+$G$110*I$138+$G$111*I$139+$G$112*I$140+$G$113*I$141</f>
        <v>2580</v>
      </c>
      <c r="J154" s="35" t="n">
        <f aca="false">$G$91*J$119+$G$92*J$120+$G$93*J$121+$G$94*J$122+$G$95*J$123+$G$96*J$124+$G$97*J$125+$G$98*J$126+$G$99*J$127+$G$100*J$128+$G$101*J$129+$G$102*J$130+$G$103*J$131+$G$104*J$132+$G$105*J$133+$G$106*J$134+$G$107*J$135+$G$108*J$136+$G$109*J$137+$G$110*J$138+$G$111*J$139+$G$112*J$140+$G$113*J$141</f>
        <v>3000</v>
      </c>
      <c r="K154" s="35" t="n">
        <f aca="false">$G$91*K$119+$G$92*K$120+$G$93*K$121+$G$94*K$122+$G$95*K$123+$G$96*K$124+$G$97*K$125+$G$98*K$126+$G$99*K$127+$G$100*K$128+$G$101*K$129+$G$102*K$130+$G$103*K$131+$G$104*K$132+$G$105*K$133+$G$106*K$134+$G$107*K$135+$G$108*K$136+$G$109*K$137+$G$110*K$138+$G$111*K$139+$G$112*K$140+$G$113*K$141</f>
        <v>4560</v>
      </c>
      <c r="L154" s="35" t="n">
        <f aca="false">$G$91*L$119+$G$92*L$120+$G$93*L$121+$G$94*L$122+$G$95*L$123+$G$96*L$124+$G$97*L$125+$G$98*L$126+$G$99*L$127+$G$100*L$128+$G$101*L$129+$G$102*L$130+$G$103*L$131+$G$104*L$132+$G$105*L$133+$G$106*L$134+$G$107*L$135+$G$108*L$136+$G$109*L$137+$G$110*L$138+$G$111*L$139+$G$112*L$140+$G$113*L$141</f>
        <v>4260</v>
      </c>
      <c r="M154" s="35" t="n">
        <f aca="false">$G$91*M$119+$G$92*M$120+$G$93*M$121+$G$94*M$122+$G$95*M$123+$G$96*M$124+$G$97*M$125+$G$98*M$126+$G$99*M$127+$G$100*M$128+$G$101*M$129+$G$102*M$130+$G$103*M$131+$G$104*M$132+$G$105*M$133+$G$106*M$134+$G$107*M$135+$G$108*M$136+$G$109*M$137+$G$110*M$138+$G$111*M$139+$G$112*M$140+$G$113*M$141</f>
        <v>4980</v>
      </c>
      <c r="O154" s="68" t="s">
        <v>190</v>
      </c>
      <c r="P154" s="8"/>
      <c r="Q154" s="8"/>
      <c r="R154" s="8"/>
      <c r="S154" s="8"/>
      <c r="T154" s="8"/>
      <c r="U154" s="9"/>
      <c r="W154" s="51" t="s">
        <v>191</v>
      </c>
      <c r="X154" s="52"/>
      <c r="Y154" s="52"/>
      <c r="Z154" s="52"/>
      <c r="AA154" s="52"/>
      <c r="AB154" s="52"/>
      <c r="AC154" s="52"/>
      <c r="AD154" s="52"/>
      <c r="AE154" s="53"/>
    </row>
    <row r="155" customFormat="false" ht="13.5" hidden="false" customHeight="false" outlineLevel="0" collapsed="false">
      <c r="B155" s="35" t="s">
        <v>8</v>
      </c>
      <c r="C155" s="21" t="n">
        <f aca="false">$H$5</f>
        <v>0.172</v>
      </c>
      <c r="D155" s="26" t="n">
        <f aca="false">$H$91*D$119+$H$92*D$120+$H$93*D$121+$H$94*D$122+$H$95*D$123+$H$96*D$124+$H$97*D$125+$H$98*D$126+$H$99*D$127+$H$100*D$128+$H$101*D$129+$H$102*D$130+$H$103*D$131+$H$104*D$132+$H$105*D$133+$H$106*D$134+$H$107*D$135+$H$108*D$136+$H$109*D$137+$H$110*D$138+$H$111*D$139+$H$112*D$140+$H$113*D$141</f>
        <v>900</v>
      </c>
      <c r="E155" s="35" t="n">
        <f aca="false">$H$91*E$119+$H$92*E$120+$H$93*E$121+$H$94*E$122+$H$95*E$123+$H$96*E$124+$H$97*E$125+$H$98*E$126+$H$99*E$127+$H$100*E$128+$H$101*E$129+$H$102*E$130+$H$103*E$131+$H$104*E$132+$H$105*E$133+$H$106*E$134+$H$107*E$135+$H$108*E$136+$H$109*E$137+$H$110*E$138+$H$111*E$139+$H$112*E$140+$H$113*E$141</f>
        <v>660</v>
      </c>
      <c r="F155" s="35" t="n">
        <f aca="false">$H$91*F$119+$H$92*F$120+$H$93*F$121+$H$94*F$122+$H$95*F$123+$H$96*F$124+$H$97*F$125+$H$98*F$126+$H$99*F$127+$H$100*F$128+$H$101*F$129+$H$102*F$130+$H$103*F$131+$H$104*F$132+$H$105*F$133+$H$106*F$134+$H$107*F$135+$H$108*F$136+$H$109*F$137+$H$110*F$138+$H$111*F$139+$H$112*F$140+$H$113*F$141</f>
        <v>900</v>
      </c>
      <c r="G155" s="35" t="n">
        <f aca="false">$H$91*G$119+$H$92*G$120+$H$93*G$121+$H$94*G$122+$H$95*G$123+$H$96*G$124+$H$97*G$125+$H$98*G$126+$H$99*G$127+$H$100*G$128+$H$101*G$129+$H$102*G$130+$H$103*G$131+$H$104*G$132+$H$105*G$133+$H$106*G$134+$H$107*G$135+$H$108*G$136+$H$109*G$137+$H$110*G$138+$H$111*G$139+$H$112*G$140+$H$113*G$141</f>
        <v>1260</v>
      </c>
      <c r="H155" s="35" t="n">
        <f aca="false">$H$91*H$119+$H$92*H$120+$H$93*H$121+$H$94*H$122+$H$95*H$123+$H$96*H$124+$H$97*H$125+$H$98*H$126+$H$99*H$127+$H$100*H$128+$H$101*H$129+$H$102*H$130+$H$103*H$131+$H$104*H$132+$H$105*H$133+$H$106*H$134+$H$107*H$135+$H$108*H$136+$H$109*H$137+$H$110*H$138+$H$111*H$139+$H$112*H$140+$H$113*H$141</f>
        <v>660</v>
      </c>
      <c r="I155" s="35" t="n">
        <f aca="false">$H$91*I$119+$H$92*I$120+$H$93*I$121+$H$94*I$122+$H$95*I$123+$H$96*I$124+$H$97*I$125+$H$98*I$126+$H$99*I$127+$H$100*I$128+$H$101*I$129+$H$102*I$130+$H$103*I$131+$H$104*I$132+$H$105*I$133+$H$106*I$134+$H$107*I$135+$H$108*I$136+$H$109*I$137+$H$110*I$138+$H$111*I$139+$H$112*I$140+$H$113*I$141</f>
        <v>1440</v>
      </c>
      <c r="J155" s="35" t="n">
        <f aca="false">$H$91*J$119+$H$92*J$120+$H$93*J$121+$H$94*J$122+$H$95*J$123+$H$96*J$124+$H$97*J$125+$H$98*J$126+$H$99*J$127+$H$100*J$128+$H$101*J$129+$H$102*J$130+$H$103*J$131+$H$104*J$132+$H$105*J$133+$H$106*J$134+$H$107*J$135+$H$108*J$136+$H$109*J$137+$H$110*J$138+$H$111*J$139+$H$112*J$140+$H$113*J$141</f>
        <v>1200</v>
      </c>
      <c r="K155" s="35" t="n">
        <f aca="false">$H$91*K$119+$H$92*K$120+$H$93*K$121+$H$94*K$122+$H$95*K$123+$H$96*K$124+$H$97*K$125+$H$98*K$126+$H$99*K$127+$H$100*K$128+$H$101*K$129+$H$102*K$130+$H$103*K$131+$H$104*K$132+$H$105*K$133+$H$106*K$134+$H$107*K$135+$H$108*K$136+$H$109*K$137+$H$110*K$138+$H$111*K$139+$H$112*K$140+$H$113*K$141</f>
        <v>2160</v>
      </c>
      <c r="L155" s="35" t="n">
        <f aca="false">$H$91*L$119+$H$92*L$120+$H$93*L$121+$H$94*L$122+$H$95*L$123+$H$96*L$124+$H$97*L$125+$H$98*L$126+$H$99*L$127+$H$100*L$128+$H$101*L$129+$H$102*L$130+$H$103*L$131+$H$104*L$132+$H$105*L$133+$H$106*L$134+$H$107*L$135+$H$108*L$136+$H$109*L$137+$H$110*L$138+$H$111*L$139+$H$112*L$140+$H$113*L$141</f>
        <v>1800</v>
      </c>
      <c r="M155" s="35" t="n">
        <f aca="false">$H$91*M$119+$H$92*M$120+$H$93*M$121+$H$94*M$122+$H$95*M$123+$H$96*M$124+$H$97*M$125+$H$98*M$126+$H$99*M$127+$H$100*M$128+$H$101*M$129+$H$102*M$130+$H$103*M$131+$H$104*M$132+$H$105*M$133+$H$106*M$134+$H$107*M$135+$H$108*M$136+$H$109*M$137+$H$110*M$138+$H$111*M$139+$H$112*M$140+$H$113*M$141</f>
        <v>2280</v>
      </c>
      <c r="O155" s="68" t="s">
        <v>192</v>
      </c>
      <c r="P155" s="8"/>
      <c r="Q155" s="8"/>
      <c r="R155" s="8"/>
      <c r="S155" s="8"/>
      <c r="T155" s="8"/>
      <c r="U155" s="9"/>
      <c r="W155" s="51"/>
      <c r="X155" s="52"/>
      <c r="Y155" s="52"/>
      <c r="Z155" s="52"/>
      <c r="AA155" s="52"/>
      <c r="AB155" s="52"/>
      <c r="AC155" s="52"/>
      <c r="AD155" s="52"/>
      <c r="AE155" s="53"/>
    </row>
    <row r="156" customFormat="false" ht="13.5" hidden="false" customHeight="false" outlineLevel="0" collapsed="false">
      <c r="B156" s="35" t="s">
        <v>9</v>
      </c>
      <c r="C156" s="21" t="n">
        <f aca="false">$I$5</f>
        <v>0.05</v>
      </c>
      <c r="D156" s="26" t="n">
        <f aca="false">$I$91*D$119+$I$92*D$120+$I$93*D$121+$I$94*D$122+$I$95*D$123+$I$96*D$124+$I$97*D$125+$I$98*D$126+$I$99*D$127+$I$100*D$128+$I$101*D$129+$I$102*D$130+$I$103*D$131+$I$104*D$132+$I$105*D$133+$I$106*D$134+$I$107*D$135+$I$108*D$136+$I$109*D$137+$I$110*D$138+$I$111*D$139+$I$112*D$140+$I$113*D$141</f>
        <v>900</v>
      </c>
      <c r="E156" s="35" t="n">
        <f aca="false">$I$91*E$119+$I$92*E$120+$I$93*E$121+$I$94*E$122+$I$95*E$123+$I$96*E$124+$I$97*E$125+$I$98*E$126+$I$99*E$127+$I$100*E$128+$I$101*E$129+$I$102*E$130+$I$103*E$131+$I$104*E$132+$I$105*E$133+$I$106*E$134+$I$107*E$135+$I$108*E$136+$I$109*E$137+$I$110*E$138+$I$111*E$139+$I$112*E$140+$I$113*E$141</f>
        <v>900</v>
      </c>
      <c r="F156" s="35" t="n">
        <f aca="false">$I$91*F$119+$I$92*F$120+$I$93*F$121+$I$94*F$122+$I$95*F$123+$I$96*F$124+$I$97*F$125+$I$98*F$126+$I$99*F$127+$I$100*F$128+$I$101*F$129+$I$102*F$130+$I$103*F$131+$I$104*F$132+$I$105*F$133+$I$106*F$134+$I$107*F$135+$I$108*F$136+$I$109*F$137+$I$110*F$138+$I$111*F$139+$I$112*F$140+$I$113*F$141</f>
        <v>1080</v>
      </c>
      <c r="G156" s="35" t="n">
        <f aca="false">$I$91*G$119+$I$92*G$120+$I$93*G$121+$I$94*G$122+$I$95*G$123+$I$96*G$124+$I$97*G$125+$I$98*G$126+$I$99*G$127+$I$100*G$128+$I$101*G$129+$I$102*G$130+$I$103*G$131+$I$104*G$132+$I$105*G$133+$I$106*G$134+$I$107*G$135+$I$108*G$136+$I$109*G$137+$I$110*G$138+$I$111*G$139+$I$112*G$140+$I$113*G$141</f>
        <v>1020</v>
      </c>
      <c r="H156" s="35" t="n">
        <f aca="false">$I$91*H$119+$I$92*H$120+$I$93*H$121+$I$94*H$122+$I$95*H$123+$I$96*H$124+$I$97*H$125+$I$98*H$126+$I$99*H$127+$I$100*H$128+$I$101*H$129+$I$102*H$130+$I$103*H$131+$I$104*H$132+$I$105*H$133+$I$106*H$134+$I$107*H$135+$I$108*H$136+$I$109*H$137+$I$110*H$138+$I$111*H$139+$I$112*H$140+$I$113*H$141</f>
        <v>1980</v>
      </c>
      <c r="I156" s="35" t="n">
        <f aca="false">$I$91*I$119+$I$92*I$120+$I$93*I$121+$I$94*I$122+$I$95*I$123+$I$96*I$124+$I$97*I$125+$I$98*I$126+$I$99*I$127+$I$100*I$128+$I$101*I$129+$I$102*I$130+$I$103*I$131+$I$104*I$132+$I$105*I$133+$I$106*I$134+$I$107*I$135+$I$108*I$136+$I$109*I$137+$I$110*I$138+$I$111*I$139+$I$112*I$140+$I$113*I$141</f>
        <v>1680</v>
      </c>
      <c r="J156" s="35" t="n">
        <f aca="false">$I$91*J$119+$I$92*J$120+$I$93*J$121+$I$94*J$122+$I$95*J$123+$I$96*J$124+$I$97*J$125+$I$98*J$126+$I$99*J$127+$I$100*J$128+$I$101*J$129+$I$102*J$130+$I$103*J$131+$I$104*J$132+$I$105*J$133+$I$106*J$134+$I$107*J$135+$I$108*J$136+$I$109*J$137+$I$110*J$138+$I$111*J$139+$I$112*J$140+$I$113*J$141</f>
        <v>2340</v>
      </c>
      <c r="K156" s="35" t="n">
        <f aca="false">$I$91*K$119+$I$92*K$120+$I$93*K$121+$I$94*K$122+$I$95*K$123+$I$96*K$124+$I$97*K$125+$I$98*K$126+$I$99*K$127+$I$100*K$128+$I$101*K$129+$I$102*K$130+$I$103*K$131+$I$104*K$132+$I$105*K$133+$I$106*K$134+$I$107*K$135+$I$108*K$136+$I$109*K$137+$I$110*K$138+$I$111*K$139+$I$112*K$140+$I$113*K$141</f>
        <v>2820</v>
      </c>
      <c r="L156" s="35" t="n">
        <f aca="false">$I$91*L$119+$I$92*L$120+$I$93*L$121+$I$94*L$122+$I$95*L$123+$I$96*L$124+$I$97*L$125+$I$98*L$126+$I$99*L$127+$I$100*L$128+$I$101*L$129+$I$102*L$130+$I$103*L$131+$I$104*L$132+$I$105*L$133+$I$106*L$134+$I$107*L$135+$I$108*L$136+$I$109*L$137+$I$110*L$138+$I$111*L$139+$I$112*L$140+$I$113*L$141</f>
        <v>2940</v>
      </c>
      <c r="M156" s="35" t="n">
        <f aca="false">$I$91*M$119+$I$92*M$120+$I$93*M$121+$I$94*M$122+$I$95*M$123+$I$96*M$124+$I$97*M$125+$I$98*M$126+$I$99*M$127+$I$100*M$128+$I$101*M$129+$I$102*M$130+$I$103*M$131+$I$104*M$132+$I$105*M$133+$I$106*M$134+$I$107*M$135+$I$108*M$136+$I$109*M$137+$I$110*M$138+$I$111*M$139+$I$112*M$140+$I$113*M$141</f>
        <v>2700</v>
      </c>
      <c r="O156" s="69" t="s">
        <v>193</v>
      </c>
      <c r="P156" s="17"/>
      <c r="Q156" s="17"/>
      <c r="R156" s="17"/>
      <c r="S156" s="17"/>
      <c r="T156" s="17"/>
      <c r="U156" s="18"/>
      <c r="W156" s="51"/>
      <c r="X156" s="52"/>
      <c r="Y156" s="52"/>
      <c r="Z156" s="52"/>
      <c r="AA156" s="52"/>
      <c r="AB156" s="52"/>
      <c r="AC156" s="52"/>
      <c r="AD156" s="52"/>
      <c r="AE156" s="53"/>
    </row>
    <row r="157" customFormat="false" ht="13.5" hidden="false" customHeight="false" outlineLevel="0" collapsed="false">
      <c r="B157" s="35" t="s">
        <v>10</v>
      </c>
      <c r="C157" s="25" t="n">
        <f aca="false">$J$5</f>
        <v>0.009</v>
      </c>
      <c r="D157" s="26" t="n">
        <f aca="false">$J$91*D$119+$J$92*D$120+$J$93*D$121+$J$94*D$122+$J$95*D$123+$J$96*D$124+$J$97*D$125+$J$98*D$126+$J$99*D$127+$J$100*D$128+$J$101*D$129+$J$102*D$130+$J$103*D$131+$J$104*D$132+$J$105*D$133+$J$106*D$134+$J$107*D$135+$J$108*D$136+$J$109*D$137+$J$110*D$138+$J$111*D$139+$J$112*D$140+$J$113*D$141</f>
        <v>780</v>
      </c>
      <c r="E157" s="35" t="n">
        <f aca="false">$J$91*E$119+$J$92*E$120+$J$93*E$121+$J$94*E$122+$J$95*E$123+$J$96*E$124+$J$97*E$125+$J$98*E$126+$J$99*E$127+$J$100*E$128+$J$101*E$129+$J$102*E$130+$J$103*E$131+$J$104*E$132+$J$105*E$133+$J$106*E$134+$J$107*E$135+$J$108*E$136+$J$109*E$137+$J$110*E$138+$J$111*E$139+$J$112*E$140+$J$113*E$141</f>
        <v>900</v>
      </c>
      <c r="F157" s="35" t="n">
        <f aca="false">$J$91*F$119+$J$92*F$120+$J$93*F$121+$J$94*F$122+$J$95*F$123+$J$96*F$124+$J$97*F$125+$J$98*F$126+$J$99*F$127+$J$100*F$128+$J$101*F$129+$J$102*F$130+$J$103*F$131+$J$104*F$132+$J$105*F$133+$J$106*F$134+$J$107*F$135+$J$108*F$136+$J$109*F$137+$J$110*F$138+$J$111*F$139+$J$112*F$140+$J$113*F$141</f>
        <v>780</v>
      </c>
      <c r="G157" s="35" t="n">
        <f aca="false">$J$91*G$119+$J$92*G$120+$J$93*G$121+$J$94*G$122+$J$95*G$123+$J$96*G$124+$J$97*G$125+$J$98*G$126+$J$99*G$127+$J$100*G$128+$J$101*G$129+$J$102*G$130+$J$103*G$131+$J$104*G$132+$J$105*G$133+$J$106*G$134+$J$107*G$135+$J$108*G$136+$J$109*G$137+$J$110*G$138+$J$111*G$139+$J$112*G$140+$J$113*G$141</f>
        <v>780</v>
      </c>
      <c r="H157" s="35" t="n">
        <f aca="false">$J$91*H$119+$J$92*H$120+$J$93*H$121+$J$94*H$122+$J$95*H$123+$J$96*H$124+$J$97*H$125+$J$98*H$126+$J$99*H$127+$J$100*H$128+$J$101*H$129+$J$102*H$130+$J$103*H$131+$J$104*H$132+$J$105*H$133+$J$106*H$134+$J$107*H$135+$J$108*H$136+$J$109*H$137+$J$110*H$138+$J$111*H$139+$J$112*H$140+$J$113*H$141</f>
        <v>900</v>
      </c>
      <c r="I157" s="35" t="n">
        <f aca="false">$J$91*I$119+$J$92*I$120+$J$93*I$121+$J$94*I$122+$J$95*I$123+$J$96*I$124+$J$97*I$125+$J$98*I$126+$J$99*I$127+$J$100*I$128+$J$101*I$129+$J$102*I$130+$J$103*I$131+$J$104*I$132+$J$105*I$133+$J$106*I$134+$J$107*I$135+$J$108*I$136+$J$109*I$137+$J$110*I$138+$J$111*I$139+$J$112*I$140+$J$113*I$141</f>
        <v>780</v>
      </c>
      <c r="J157" s="35" t="n">
        <f aca="false">$J$91*J$119+$J$92*J$120+$J$93*J$121+$J$94*J$122+$J$95*J$123+$J$96*J$124+$J$97*J$125+$J$98*J$126+$J$99*J$127+$J$100*J$128+$J$101*J$129+$J$102*J$130+$J$103*J$131+$J$104*J$132+$J$105*J$133+$J$106*J$134+$J$107*J$135+$J$108*J$136+$J$109*J$137+$J$110*J$138+$J$111*J$139+$J$112*J$140+$J$113*J$141</f>
        <v>780</v>
      </c>
      <c r="K157" s="35" t="n">
        <f aca="false">$J$91*K$119+$J$92*K$120+$J$93*K$121+$J$94*K$122+$J$95*K$123+$J$96*K$124+$J$97*K$125+$J$98*K$126+$J$99*K$127+$J$100*K$128+$J$101*K$129+$J$102*K$130+$J$103*K$131+$J$104*K$132+$J$105*K$133+$J$106*K$134+$J$107*K$135+$J$108*K$136+$J$109*K$137+$J$110*K$138+$J$111*K$139+$J$112*K$140+$J$113*K$141</f>
        <v>1380</v>
      </c>
      <c r="L157" s="35" t="n">
        <f aca="false">$J$91*L$119+$J$92*L$120+$J$93*L$121+$J$94*L$122+$J$95*L$123+$J$96*L$124+$J$97*L$125+$J$98*L$126+$J$99*L$127+$J$100*L$128+$J$101*L$129+$J$102*L$130+$J$103*L$131+$J$104*L$132+$J$105*L$133+$J$106*L$134+$J$107*L$135+$J$108*L$136+$J$109*L$137+$J$110*L$138+$J$111*L$139+$J$112*L$140+$J$113*L$141</f>
        <v>1380</v>
      </c>
      <c r="M157" s="35" t="n">
        <f aca="false">$J$91*M$119+$J$92*M$120+$J$93*M$121+$J$94*M$122+$J$95*M$123+$J$96*M$124+$J$97*M$125+$J$98*M$126+$J$99*M$127+$J$100*M$128+$J$101*M$129+$J$102*M$130+$J$103*M$131+$J$104*M$132+$J$105*M$133+$J$106*M$134+$J$107*M$135+$J$108*M$136+$J$109*M$137+$J$110*M$138+$J$111*M$139+$J$112*M$140+$J$113*M$141</f>
        <v>1620</v>
      </c>
      <c r="W157" s="51"/>
      <c r="X157" s="52"/>
      <c r="Y157" s="52"/>
      <c r="Z157" s="52"/>
      <c r="AA157" s="52"/>
      <c r="AB157" s="52"/>
      <c r="AC157" s="52"/>
      <c r="AD157" s="52"/>
      <c r="AE157" s="53"/>
    </row>
    <row r="158" customFormat="false" ht="13.5" hidden="false" customHeight="false" outlineLevel="0" collapsed="false">
      <c r="B158" s="35" t="s">
        <v>11</v>
      </c>
      <c r="C158" s="21" t="n">
        <f aca="false">$K$5</f>
        <v>0.004</v>
      </c>
      <c r="D158" s="26" t="n">
        <f aca="false">$K$91*D$119+$K$92*D$120+$K$93*D$121+$K$94*D$122+$K$95*D$123+$K$96*D$124+$K$97*D$125+$K$98*D$126+$K$99*D$127+$K$100*D$128+$K$101*D$129+$K$102*D$130+$K$103*D$131+$K$104*D$132+$K$105*D$133+$K$106*D$134+$K$107*D$135+$K$108*D$136+$K$109*D$137+$K$110*D$138+$K$111*D$139+$K$112*D$140+$K$113*D$141</f>
        <v>1020</v>
      </c>
      <c r="E158" s="35" t="n">
        <f aca="false">$K$91*E$119+$K$92*E$120+$K$93*E$121+$K$94*E$122+$K$95*E$123+$K$96*E$124+$K$97*E$125+$K$98*E$126+$K$99*E$127+$K$100*E$128+$K$101*E$129+$K$102*E$130+$K$103*E$131+$K$104*E$132+$K$105*E$133+$K$106*E$134+$K$107*E$135+$K$108*E$136+$K$109*E$137+$K$110*E$138+$K$111*E$139+$K$112*E$140+$K$113*E$141</f>
        <v>780</v>
      </c>
      <c r="F158" s="35" t="n">
        <f aca="false">$K$91*F$119+$K$92*F$120+$K$93*F$121+$K$94*F$122+$K$95*F$123+$K$96*F$124+$K$97*F$125+$K$98*F$126+$K$99*F$127+$K$100*F$128+$K$101*F$129+$K$102*F$130+$K$103*F$131+$K$104*F$132+$K$105*F$133+$K$106*F$134+$K$107*F$135+$K$108*F$136+$K$109*F$137+$K$110*F$138+$K$111*F$139+$K$112*F$140+$K$113*F$141</f>
        <v>1020</v>
      </c>
      <c r="G158" s="35" t="n">
        <f aca="false">$K$91*G$119+$K$92*G$120+$K$93*G$121+$K$94*G$122+$K$95*G$123+$K$96*G$124+$K$97*G$125+$K$98*G$126+$K$99*G$127+$K$100*G$128+$K$101*G$129+$K$102*G$130+$K$103*G$131+$K$104*G$132+$K$105*G$133+$K$106*G$134+$K$107*G$135+$K$108*G$136+$K$109*G$137+$K$110*G$138+$K$111*G$139+$K$112*G$140+$K$113*G$141</f>
        <v>1020</v>
      </c>
      <c r="H158" s="35" t="n">
        <f aca="false">$K$91*H$119+$K$92*H$120+$K$93*H$121+$K$94*H$122+$K$95*H$123+$K$96*H$124+$K$97*H$125+$K$98*H$126+$K$99*H$127+$K$100*H$128+$K$101*H$129+$K$102*H$130+$K$103*H$131+$K$104*H$132+$K$105*H$133+$K$106*H$134+$K$107*H$135+$K$108*H$136+$K$109*H$137+$K$110*H$138+$K$111*H$139+$K$112*H$140+$K$113*H$141</f>
        <v>780</v>
      </c>
      <c r="I158" s="35" t="n">
        <f aca="false">$K$91*I$119+$K$92*I$120+$K$93*I$121+$K$94*I$122+$K$95*I$123+$K$96*I$124+$K$97*I$125+$K$98*I$126+$K$99*I$127+$K$100*I$128+$K$101*I$129+$K$102*I$130+$K$103*I$131+$K$104*I$132+$K$105*I$133+$K$106*I$134+$K$107*I$135+$K$108*I$136+$K$109*I$137+$K$110*I$138+$K$111*I$139+$K$112*I$140+$K$113*I$141</f>
        <v>1020</v>
      </c>
      <c r="J158" s="35" t="n">
        <f aca="false">$K$91*J$119+$K$92*J$120+$K$93*J$121+$K$94*J$122+$K$95*J$123+$K$96*J$124+$K$97*J$125+$K$98*J$126+$K$99*J$127+$K$100*J$128+$K$101*J$129+$K$102*J$130+$K$103*J$131+$K$104*J$132+$K$105*J$133+$K$106*J$134+$K$107*J$135+$K$108*J$136+$K$109*J$137+$K$110*J$138+$K$111*J$139+$K$112*J$140+$K$113*J$141</f>
        <v>780</v>
      </c>
      <c r="K158" s="35" t="n">
        <f aca="false">$K$91*K$119+$K$92*K$120+$K$93*K$121+$K$94*K$122+$K$95*K$123+$K$96*K$124+$K$97*K$125+$K$98*K$126+$K$99*K$127+$K$100*K$128+$K$101*K$129+$K$102*K$130+$K$103*K$131+$K$104*K$132+$K$105*K$133+$K$106*K$134+$K$107*K$135+$K$108*K$136+$K$109*K$137+$K$110*K$138+$K$111*K$139+$K$112*K$140+$K$113*K$141</f>
        <v>1140</v>
      </c>
      <c r="L158" s="35" t="n">
        <f aca="false">$K$91*L$119+$K$92*L$120+$K$93*L$121+$K$94*L$122+$K$95*L$123+$K$96*L$124+$K$97*L$125+$K$98*L$126+$K$99*L$127+$K$100*L$128+$K$101*L$129+$K$102*L$130+$K$103*L$131+$K$104*L$132+$K$105*L$133+$K$106*L$134+$K$107*L$135+$K$108*L$136+$K$109*L$137+$K$110*L$138+$K$111*L$139+$K$112*L$140+$K$113*L$141</f>
        <v>1140</v>
      </c>
      <c r="M158" s="35" t="n">
        <f aca="false">$K$91*M$119+$K$92*M$120+$K$93*M$121+$K$94*M$122+$K$95*M$123+$K$96*M$124+$K$97*M$125+$K$98*M$126+$K$99*M$127+$K$100*M$128+$K$101*M$129+$K$102*M$130+$K$103*M$131+$K$104*M$132+$K$105*M$133+$K$106*M$134+$K$107*M$135+$K$108*M$136+$K$109*M$137+$K$110*M$138+$K$111*M$139+$K$112*M$140+$K$113*M$141</f>
        <v>1680</v>
      </c>
      <c r="W158" s="64"/>
      <c r="X158" s="65"/>
      <c r="Y158" s="65"/>
      <c r="Z158" s="65"/>
      <c r="AA158" s="65"/>
      <c r="AB158" s="65"/>
      <c r="AC158" s="65"/>
      <c r="AD158" s="65"/>
      <c r="AE158" s="66"/>
    </row>
    <row r="159" customFormat="false" ht="13.5" hidden="false" customHeight="false" outlineLevel="0" collapsed="false">
      <c r="B159" s="35" t="s">
        <v>12</v>
      </c>
      <c r="C159" s="21" t="n">
        <f aca="false">$L$5</f>
        <v>5</v>
      </c>
      <c r="D159" s="26" t="n">
        <f aca="false">$L$91*D$119+$L$92*D$120+$L$93*D$121+$L$94*D$122+$L$95*D$123+$L$96*D$124+$L$97*D$125+$L$98*D$126+$L$99*D$127+$L$100*D$128+$L$101*D$129+$L$102*D$130+$L$103*D$131+$L$104*D$132+$L$105*D$133+$L$106*D$134+$L$107*D$135+$L$108*D$136+$L$109*D$137+$L$110*D$138+$L$111*D$139+$L$112*D$140+$L$113*D$141</f>
        <v>11</v>
      </c>
      <c r="E159" s="35" t="n">
        <f aca="false">$L$91*E$119+$L$92*E$120+$L$93*E$121+$L$94*E$122+$L$95*E$123+$L$96*E$124+$L$97*E$125+$L$98*E$126+$L$99*E$127+$L$100*E$128+$L$101*E$129+$L$102*E$130+$L$103*E$131+$L$104*E$132+$L$105*E$133+$L$106*E$134+$L$107*E$135+$L$108*E$136+$L$109*E$137+$L$110*E$138+$L$111*E$139+$L$112*E$140+$L$113*E$141</f>
        <v>10</v>
      </c>
      <c r="F159" s="35" t="n">
        <f aca="false">$L$91*F$119+$L$92*F$120+$L$93*F$121+$L$94*F$122+$L$95*F$123+$L$96*F$124+$L$97*F$125+$L$98*F$126+$L$99*F$127+$L$100*F$128+$L$101*F$129+$L$102*F$130+$L$103*F$131+$L$104*F$132+$L$105*F$133+$L$106*F$134+$L$107*F$135+$L$108*F$136+$L$109*F$137+$L$110*F$138+$L$111*F$139+$L$112*F$140+$L$113*F$141</f>
        <v>11</v>
      </c>
      <c r="G159" s="35" t="n">
        <f aca="false">$L$91*G$119+$L$92*G$120+$L$93*G$121+$L$94*G$122+$L$95*G$123+$L$96*G$124+$L$97*G$125+$L$98*G$126+$L$99*G$127+$L$100*G$128+$L$101*G$129+$L$102*G$130+$L$103*G$131+$L$104*G$132+$L$105*G$133+$L$106*G$134+$L$107*G$135+$L$108*G$136+$L$109*G$137+$L$110*G$138+$L$111*G$139+$L$112*G$140+$L$113*G$141</f>
        <v>11</v>
      </c>
      <c r="H159" s="35" t="n">
        <f aca="false">$L$91*H$119+$L$92*H$120+$L$93*H$121+$L$94*H$122+$L$95*H$123+$L$96*H$124+$L$97*H$125+$L$98*H$126+$L$99*H$127+$L$100*H$128+$L$101*H$129+$L$102*H$130+$L$103*H$131+$L$104*H$132+$L$105*H$133+$L$106*H$134+$L$107*H$135+$L$108*H$136+$L$109*H$137+$L$110*H$138+$L$111*H$139+$L$112*H$140+$L$113*H$141</f>
        <v>14</v>
      </c>
      <c r="I159" s="35" t="n">
        <f aca="false">$L$91*I$119+$L$92*I$120+$L$93*I$121+$L$94*I$122+$L$95*I$123+$L$96*I$124+$L$97*I$125+$L$98*I$126+$L$99*I$127+$L$100*I$128+$L$101*I$129+$L$102*I$130+$L$103*I$131+$L$104*I$132+$L$105*I$133+$L$106*I$134+$L$107*I$135+$L$108*I$136+$L$109*I$137+$L$110*I$138+$L$111*I$139+$L$112*I$140+$L$113*I$141</f>
        <v>17</v>
      </c>
      <c r="J159" s="35" t="n">
        <f aca="false">$L$91*J$119+$L$92*J$120+$L$93*J$121+$L$94*J$122+$L$95*J$123+$L$96*J$124+$L$97*J$125+$L$98*J$126+$L$99*J$127+$L$100*J$128+$L$101*J$129+$L$102*J$130+$L$103*J$131+$L$104*J$132+$L$105*J$133+$L$106*J$134+$L$107*J$135+$L$108*J$136+$L$109*J$137+$L$110*J$138+$L$111*J$139+$L$112*J$140+$L$113*J$141</f>
        <v>15</v>
      </c>
      <c r="K159" s="35" t="n">
        <f aca="false">$L$91*K$119+$L$92*K$120+$L$93*K$121+$L$94*K$122+$L$95*K$123+$L$96*K$124+$L$97*K$125+$L$98*K$126+$L$99*K$127+$L$100*K$128+$L$101*K$129+$L$102*K$130+$L$103*K$131+$L$104*K$132+$L$105*K$133+$L$106*K$134+$L$107*K$135+$L$108*K$136+$L$109*K$137+$L$110*K$138+$L$111*K$139+$L$112*K$140+$L$113*K$141</f>
        <v>22</v>
      </c>
      <c r="L159" s="35" t="n">
        <f aca="false">$L$91*L$119+$L$92*L$120+$L$93*L$121+$L$94*L$122+$L$95*L$123+$L$96*L$124+$L$97*L$125+$L$98*L$126+$L$99*L$127+$L$100*L$128+$L$101*L$129+$L$102*L$130+$L$103*L$131+$L$104*L$132+$L$105*L$133+$L$106*L$134+$L$107*L$135+$L$108*L$136+$L$109*L$137+$L$110*L$138+$L$111*L$139+$L$112*L$140+$L$113*L$141</f>
        <v>20</v>
      </c>
      <c r="M159" s="35" t="n">
        <f aca="false">$L$91*M$119+$L$92*M$120+$L$93*M$121+$L$94*M$122+$L$95*M$123+$L$96*M$124+$L$97*M$125+$L$98*M$126+$L$99*M$127+$L$100*M$128+$L$101*M$129+$L$102*M$130+$L$103*M$131+$L$104*M$132+$L$105*M$133+$L$106*M$134+$L$107*M$135+$L$108*M$136+$L$109*M$137+$L$110*M$138+$L$111*M$139+$L$112*M$140+$L$113*M$141</f>
        <v>23</v>
      </c>
      <c r="O159" s="29" t="s">
        <v>194</v>
      </c>
      <c r="T159" s="63"/>
      <c r="U159" s="63"/>
    </row>
    <row r="160" customFormat="false" ht="13.5" hidden="false" customHeight="false" outlineLevel="0" collapsed="false">
      <c r="B160" s="35" t="s">
        <v>13</v>
      </c>
      <c r="C160" s="21" t="n">
        <f aca="false">$M$5</f>
        <v>15</v>
      </c>
      <c r="D160" s="26" t="n">
        <f aca="false">$M$91*D$119+$M$92*D$120+$M$93*D$121+$M$94*D$122+$M$95*D$123+$M$96*D$124+$M$97*D$125+$M$98*D$126+$M$99*D$127+$M$100*D$128+$M$101*D$129+$M$102*D$130+$M$103*D$131+$M$104*D$132+$M$105*D$133+$M$106*D$134+$M$107*D$135+$M$108*D$136+$M$109*D$137+$M$110*D$138+$M$111*D$139+$M$112*D$140+$M$113*D$141</f>
        <v>2</v>
      </c>
      <c r="E160" s="25" t="n">
        <f aca="false">$M$91*E$119+$M$92*E$120+$M$93*E$121+$M$94*E$122+$M$95*E$123+$M$96*E$124+$M$97*E$125+$M$98*E$126+$M$99*E$127+$M$100*E$128+$M$101*E$129+$M$102*E$130+$M$103*E$131+$M$104*E$132+$M$105*E$133+$M$106*E$134+$M$107*E$135+$M$108*E$136+$M$109*E$137+$M$110*E$138+$M$111*E$139+$M$112*E$140+$M$113*E$141</f>
        <v>2</v>
      </c>
      <c r="F160" s="25" t="n">
        <f aca="false">$M$91*F$119+$M$92*F$120+$M$93*F$121+$M$94*F$122+$M$95*F$123+$M$96*F$124+$M$97*F$125+$M$98*F$126+$M$99*F$127+$M$100*F$128+$M$101*F$129+$M$102*F$130+$M$103*F$131+$M$104*F$132+$M$105*F$133+$M$106*F$134+$M$107*F$135+$M$108*F$136+$M$109*F$137+$M$110*F$138+$M$111*F$139+$M$112*F$140+$M$113*F$141</f>
        <v>3</v>
      </c>
      <c r="G160" s="25" t="n">
        <f aca="false">$M$91*G$119+$M$92*G$120+$M$93*G$121+$M$94*G$122+$M$95*G$123+$M$96*G$124+$M$97*G$125+$M$98*G$126+$M$99*G$127+$M$100*G$128+$M$101*G$129+$M$102*G$130+$M$103*G$131+$M$104*G$132+$M$105*G$133+$M$106*G$134+$M$107*G$135+$M$108*G$136+$M$109*G$137+$M$110*G$138+$M$111*G$139+$M$112*G$140+$M$113*G$141</f>
        <v>5</v>
      </c>
      <c r="H160" s="25" t="n">
        <f aca="false">$M$91*H$119+$M$92*H$120+$M$93*H$121+$M$94*H$122+$M$95*H$123+$M$96*H$124+$M$97*H$125+$M$98*H$126+$M$99*H$127+$M$100*H$128+$M$101*H$129+$M$102*H$130+$M$103*H$131+$M$104*H$132+$M$105*H$133+$M$106*H$134+$M$107*H$135+$M$108*H$136+$M$109*H$137+$M$110*H$138+$M$111*H$139+$M$112*H$140+$M$113*H$141</f>
        <v>8</v>
      </c>
      <c r="I160" s="25" t="n">
        <f aca="false">$M$91*I$119+$M$92*I$120+$M$93*I$121+$M$94*I$122+$M$95*I$123+$M$96*I$124+$M$97*I$125+$M$98*I$126+$M$99*I$127+$M$100*I$128+$M$101*I$129+$M$102*I$130+$M$103*I$131+$M$104*I$132+$M$105*I$133+$M$106*I$134+$M$107*I$135+$M$108*I$136+$M$109*I$137+$M$110*I$138+$M$111*I$139+$M$112*I$140+$M$113*I$141</f>
        <v>6</v>
      </c>
      <c r="J160" s="25" t="n">
        <f aca="false">$M$91*J$119+$M$92*J$120+$M$93*J$121+$M$94*J$122+$M$95*J$123+$M$96*J$124+$M$97*J$125+$M$98*J$126+$M$99*J$127+$M$100*J$128+$M$101*J$129+$M$102*J$130+$M$103*J$131+$M$104*J$132+$M$105*J$133+$M$106*J$134+$M$107*J$135+$M$108*J$136+$M$109*J$137+$M$110*J$138+$M$111*J$139+$M$112*J$140+$M$113*J$141</f>
        <v>10</v>
      </c>
      <c r="K160" s="25" t="n">
        <f aca="false">$M$91*K$119+$M$92*K$120+$M$93*K$121+$M$94*K$122+$M$95*K$123+$M$96*K$124+$M$97*K$125+$M$98*K$126+$M$99*K$127+$M$100*K$128+$M$101*K$129+$M$102*K$130+$M$103*K$131+$M$104*K$132+$M$105*K$133+$M$106*K$134+$M$107*K$135+$M$108*K$136+$M$109*K$137+$M$110*K$138+$M$111*K$139+$M$112*K$140+$M$113*K$141</f>
        <v>17</v>
      </c>
      <c r="L160" s="25" t="n">
        <f aca="false">$M$91*L$119+$M$92*L$120+$M$93*L$121+$M$94*L$122+$M$95*L$123+$M$96*L$124+$M$97*L$125+$M$98*L$126+$M$99*L$127+$M$100*L$128+$M$101*L$129+$M$102*L$130+$M$103*L$131+$M$104*L$132+$M$105*L$133+$M$106*L$134+$M$107*L$135+$M$108*L$136+$M$109*L$137+$M$110*L$138+$M$111*L$139+$M$112*L$140+$M$113*L$141</f>
        <v>17</v>
      </c>
      <c r="M160" s="25" t="n">
        <f aca="false">$M$91*M$119+$M$92*M$120+$M$93*M$121+$M$94*M$122+$M$95*M$123+$M$96*M$124+$M$97*M$125+$M$98*M$126+$M$99*M$127+$M$100*M$128+$M$101*M$129+$M$102*M$130+$M$103*M$131+$M$104*M$132+$M$105*M$133+$M$106*M$134+$M$107*M$135+$M$108*M$136+$M$109*M$137+$M$110*M$138+$M$111*M$139+$M$112*M$140+$M$113*M$141</f>
        <v>19</v>
      </c>
    </row>
    <row r="161" customFormat="false" ht="13.5" hidden="false" customHeight="false" outlineLevel="0" collapsed="false">
      <c r="B161" s="35" t="s">
        <v>40</v>
      </c>
      <c r="C161" s="21"/>
      <c r="D161" s="59" t="n">
        <f aca="false">INT(D$150*$C$5+D$151*$D$5+D$152*$E$5+D$153*$F$5+D$154*$G$5+D$155*$H$5+D$156*$I$5+D$157*$J$5+D$158*$K$5+D$159*$L$5+D$160*$M$5)</f>
        <v>1457</v>
      </c>
      <c r="E161" s="60" t="n">
        <f aca="false">INT(E$150*$C$5+E$151*$D$5+E$152*$E$5+E$153*$F$5+E$154*$G$5+E$155*$H$5+E$156*$I$5+E$157*$J$5+E$158*$K$5+E$159*$L$5+E$160*$M$5)</f>
        <v>1338</v>
      </c>
      <c r="F161" s="60" t="n">
        <f aca="false">INT(F$150*$C$5+F$151*$D$5+F$152*$E$5+F$153*$F$5+F$154*$G$5+F$155*$H$5+F$156*$I$5+F$157*$J$5+F$158*$K$5+F$159*$L$5+F$160*$M$5)</f>
        <v>1671</v>
      </c>
      <c r="G161" s="60" t="n">
        <f aca="false">INT(G$150*$C$5+G$151*$D$5+G$152*$E$5+G$153*$F$5+G$154*$G$5+G$155*$H$5+G$156*$I$5+G$157*$J$5+G$158*$K$5+G$159*$L$5+G$160*$M$5)</f>
        <v>2851</v>
      </c>
      <c r="H161" s="60" t="n">
        <f aca="false">INT(H$150*$C$5+H$151*$D$5+H$152*$E$5+H$153*$F$5+H$154*$G$5+H$155*$H$5+H$156*$I$5+H$157*$J$5+H$158*$K$5+H$159*$L$5+H$160*$M$5)</f>
        <v>2995</v>
      </c>
      <c r="I161" s="60" t="n">
        <f aca="false">INT(I$150*$C$5+I$151*$D$5+I$152*$E$5+I$153*$F$5+I$154*$G$5+I$155*$H$5+I$156*$I$5+I$157*$J$5+I$158*$K$5+I$159*$L$5+I$160*$M$5)</f>
        <v>3813</v>
      </c>
      <c r="J161" s="60" t="n">
        <f aca="false">INT(J$150*$C$5+J$151*$D$5+J$152*$E$5+J$153*$F$5+J$154*$G$5+J$155*$H$5+J$156*$I$5+J$157*$J$5+J$158*$K$5+J$159*$L$5+J$160*$M$5)</f>
        <v>4499</v>
      </c>
      <c r="K161" s="60" t="n">
        <f aca="false">INT(K$150*$C$5+K$151*$D$5+K$152*$E$5+K$153*$F$5+K$154*$G$5+K$155*$H$5+K$156*$I$5+K$157*$J$5+K$158*$K$5+K$159*$L$5+K$160*$M$5)</f>
        <v>7834</v>
      </c>
      <c r="L161" s="60" t="n">
        <f aca="false">INT(L$150*$C$5+L$151*$D$5+L$152*$E$5+L$153*$F$5+L$154*$G$5+L$155*$H$5+L$156*$I$5+L$157*$J$5+L$158*$K$5+L$159*$L$5+L$160*$M$5)</f>
        <v>6823</v>
      </c>
      <c r="M161" s="60" t="n">
        <f aca="false">INT(M$150*$C$5+M$151*$D$5+M$152*$E$5+M$153*$F$5+M$154*$G$5+M$155*$H$5+M$156*$I$5+M$157*$J$5+M$158*$K$5+M$159*$L$5+M$160*$M$5)</f>
        <v>8235</v>
      </c>
      <c r="O161" s="70" t="s">
        <v>195</v>
      </c>
      <c r="P161" s="48"/>
      <c r="Q161" s="48"/>
      <c r="R161" s="48"/>
      <c r="S161" s="48"/>
      <c r="T161" s="48"/>
      <c r="U161" s="49"/>
    </row>
    <row r="162" customFormat="false" ht="13.5" hidden="false" customHeight="false" outlineLevel="0" collapsed="false">
      <c r="B162" s="23" t="s">
        <v>196</v>
      </c>
      <c r="C162" s="21"/>
      <c r="D162" s="26" t="n">
        <f aca="false">D$137*$N$109+D$138*$N$110+D$139*$N$111+D$140*$N$112+D$141*$N$113</f>
        <v>140</v>
      </c>
      <c r="E162" s="25" t="n">
        <f aca="false">E$137*$N$109+E$138*$N$110+E$139*$N$111+E$140*$N$112+E$141*$N$113</f>
        <v>570</v>
      </c>
      <c r="F162" s="25" t="n">
        <f aca="false">F$137*$N$109+F$138*$N$110+F$139*$N$111+F$140*$N$112+F$141*$N$113</f>
        <v>140</v>
      </c>
      <c r="G162" s="25" t="n">
        <f aca="false">G$137*$N$109+G$138*$N$110+G$139*$N$111+G$140*$N$112+G$141*$N$113</f>
        <v>180</v>
      </c>
      <c r="H162" s="25" t="n">
        <f aca="false">H$137*$N$109+H$138*$N$110+H$139*$N$111+H$140*$N$112+H$141*$N$113</f>
        <v>570</v>
      </c>
      <c r="I162" s="25" t="n">
        <f aca="false">I$137*$N$109+I$138*$N$110+I$139*$N$111+I$140*$N$112+I$141*$N$113</f>
        <v>180</v>
      </c>
      <c r="J162" s="25" t="n">
        <f aca="false">J$137*$N$109+J$138*$N$110+J$139*$N$111+J$140*$N$112+J$141*$N$113</f>
        <v>480</v>
      </c>
      <c r="K162" s="25" t="n">
        <f aca="false">K$137*$N$109+K$138*$N$110+K$139*$N$111+K$140*$N$112+K$141*$N$113</f>
        <v>840</v>
      </c>
      <c r="L162" s="25" t="n">
        <f aca="false">L$137*$N$109+L$138*$N$110+L$139*$N$111+L$140*$N$112+L$141*$N$113</f>
        <v>460</v>
      </c>
      <c r="M162" s="25" t="n">
        <f aca="false">M$137*$N$109+M$138*$N$110+M$139*$N$111+M$140*$N$112+M$141*$N$113</f>
        <v>540</v>
      </c>
      <c r="O162" s="71" t="s">
        <v>197</v>
      </c>
      <c r="P162" s="52"/>
      <c r="Q162" s="52"/>
      <c r="R162" s="52"/>
      <c r="S162" s="52"/>
      <c r="T162" s="52"/>
      <c r="U162" s="53"/>
    </row>
    <row r="163" customFormat="false" ht="13.5" hidden="false" customHeight="false" outlineLevel="0" collapsed="false">
      <c r="B163" s="35" t="s">
        <v>42</v>
      </c>
      <c r="C163" s="21"/>
      <c r="D163" s="59" t="n">
        <f aca="false">D161+D162</f>
        <v>1597</v>
      </c>
      <c r="E163" s="60" t="n">
        <f aca="false">E161+E162</f>
        <v>1908</v>
      </c>
      <c r="F163" s="60" t="n">
        <f aca="false">F161+F162</f>
        <v>1811</v>
      </c>
      <c r="G163" s="60" t="n">
        <f aca="false">G161+G162</f>
        <v>3031</v>
      </c>
      <c r="H163" s="60" t="n">
        <f aca="false">H161+H162</f>
        <v>3565</v>
      </c>
      <c r="I163" s="60" t="n">
        <f aca="false">I161+I162</f>
        <v>3993</v>
      </c>
      <c r="J163" s="60" t="n">
        <f aca="false">J161+J162</f>
        <v>4979</v>
      </c>
      <c r="K163" s="60" t="n">
        <f aca="false">K161+K162</f>
        <v>8674</v>
      </c>
      <c r="L163" s="60" t="n">
        <f aca="false">L161+L162</f>
        <v>7283</v>
      </c>
      <c r="M163" s="60" t="n">
        <f aca="false">M161+M162</f>
        <v>8775</v>
      </c>
      <c r="N163" s="72"/>
      <c r="O163" s="73" t="s">
        <v>198</v>
      </c>
      <c r="P163" s="65"/>
      <c r="Q163" s="65"/>
      <c r="R163" s="65"/>
      <c r="S163" s="65"/>
      <c r="T163" s="65"/>
      <c r="U163" s="66"/>
    </row>
    <row r="164" customFormat="false" ht="13.5" hidden="false" customHeight="false" outlineLevel="0" collapsed="false">
      <c r="B164" s="35" t="s">
        <v>43</v>
      </c>
      <c r="C164" s="21"/>
      <c r="D164" s="26" t="n">
        <f aca="false">INT(D163/$B$5)</f>
        <v>253</v>
      </c>
      <c r="E164" s="21" t="n">
        <f aca="false">INT(E163/$B$5)</f>
        <v>302</v>
      </c>
      <c r="F164" s="21" t="n">
        <f aca="false">INT(F163/$B$5)</f>
        <v>287</v>
      </c>
      <c r="G164" s="21" t="n">
        <f aca="false">INT(G163/$B$5)</f>
        <v>481</v>
      </c>
      <c r="H164" s="21" t="n">
        <f aca="false">INT(H163/$B$5)</f>
        <v>565</v>
      </c>
      <c r="I164" s="21" t="n">
        <f aca="false">INT(I163/$B$5)</f>
        <v>633</v>
      </c>
      <c r="J164" s="21" t="n">
        <f aca="false">INT(J163/$B$5)</f>
        <v>790</v>
      </c>
      <c r="K164" s="21" t="n">
        <f aca="false">INT(K163/$B$5)</f>
        <v>1376</v>
      </c>
      <c r="L164" s="21" t="n">
        <f aca="false">INT(L163/$B$5)</f>
        <v>1156</v>
      </c>
      <c r="M164" s="21" t="n">
        <f aca="false">INT(M163/$B$5)</f>
        <v>1392</v>
      </c>
    </row>
    <row r="165" customFormat="false" ht="13.5" hidden="false" customHeight="false" outlineLevel="0" collapsed="false">
      <c r="H165" s="63"/>
    </row>
    <row r="166" customFormat="false" ht="13.5" hidden="false" customHeight="false" outlineLevel="0" collapsed="false">
      <c r="H166" s="63"/>
    </row>
    <row r="167" customFormat="false" ht="13.5" hidden="false" customHeight="false" outlineLevel="0" collapsed="false">
      <c r="H167" s="63"/>
    </row>
    <row r="168" customFormat="false" ht="13.5" hidden="false" customHeight="false" outlineLevel="0" collapsed="false">
      <c r="H168" s="63"/>
    </row>
    <row r="169" customFormat="false" ht="13.5" hidden="false" customHeight="false" outlineLevel="0" collapsed="false">
      <c r="H169" s="63"/>
    </row>
    <row r="170" customFormat="false" ht="13.5" hidden="false" customHeight="false" outlineLevel="0" collapsed="false">
      <c r="H170" s="63"/>
    </row>
    <row r="171" customFormat="false" ht="13.5" hidden="false" customHeight="false" outlineLevel="0" collapsed="false">
      <c r="H171" s="63"/>
    </row>
    <row r="186" customFormat="false" ht="13.5" hidden="false" customHeight="false" outlineLevel="0" collapsed="false">
      <c r="L186" s="63"/>
    </row>
    <row r="187" customFormat="false" ht="13.5" hidden="false" customHeight="false" outlineLevel="0" collapsed="false">
      <c r="L187" s="63"/>
    </row>
    <row r="188" customFormat="false" ht="13.5" hidden="false" customHeight="false" outlineLevel="0" collapsed="false">
      <c r="L188" s="63"/>
    </row>
    <row r="189" customFormat="false" ht="13.5" hidden="false" customHeight="false" outlineLevel="0" collapsed="false">
      <c r="L189" s="8"/>
    </row>
  </sheetData>
  <mergeCells count="43">
    <mergeCell ref="Q90:R90"/>
    <mergeCell ref="S90:U90"/>
    <mergeCell ref="Q91:R91"/>
    <mergeCell ref="S91:U91"/>
    <mergeCell ref="Q92:R92"/>
    <mergeCell ref="S92:U92"/>
    <mergeCell ref="Q93:R93"/>
    <mergeCell ref="S93:U93"/>
    <mergeCell ref="Q94:R94"/>
    <mergeCell ref="S94:U94"/>
    <mergeCell ref="Q95:R95"/>
    <mergeCell ref="S95:U95"/>
    <mergeCell ref="Q96:R96"/>
    <mergeCell ref="S96:U96"/>
    <mergeCell ref="Q97:R97"/>
    <mergeCell ref="S97:U97"/>
    <mergeCell ref="Q98:R98"/>
    <mergeCell ref="S98:U98"/>
    <mergeCell ref="Q99:R99"/>
    <mergeCell ref="S99:U99"/>
    <mergeCell ref="Q100:R100"/>
    <mergeCell ref="S100:U100"/>
    <mergeCell ref="Q101:R101"/>
    <mergeCell ref="S101:U101"/>
    <mergeCell ref="Q102:R102"/>
    <mergeCell ref="S102:U102"/>
    <mergeCell ref="Q103:R103"/>
    <mergeCell ref="Q104:R104"/>
    <mergeCell ref="S104:U104"/>
    <mergeCell ref="Q105:R105"/>
    <mergeCell ref="S105:U105"/>
    <mergeCell ref="Q106:R106"/>
    <mergeCell ref="S106:U106"/>
    <mergeCell ref="S107:U107"/>
    <mergeCell ref="Q108:R108"/>
    <mergeCell ref="S108:U108"/>
    <mergeCell ref="S109:U109"/>
    <mergeCell ref="S110:U110"/>
    <mergeCell ref="S111:U111"/>
    <mergeCell ref="Q112:R112"/>
    <mergeCell ref="S112:U112"/>
    <mergeCell ref="Q113:R113"/>
    <mergeCell ref="S113:U113"/>
  </mergeCells>
  <hyperlinks>
    <hyperlink ref="R8" r:id="rId1" display="天刀家园全能Excel计算器"/>
    <hyperlink ref="R12" r:id="rId2" display="天刀全房型截图资料"/>
    <hyperlink ref="R13" r:id="rId3" display="五种房型视频资料"/>
    <hyperlink ref="G15" location="Sheet1!B115" display="&gt;&gt;&gt;跳转到该功能"/>
    <hyperlink ref="G16" location="Sheet1!B145" display="&gt;&gt;&gt;跳转到该功能"/>
    <hyperlink ref="G17" location="Sheet1!B165" display="&gt;&gt;&gt;跳转到该功能"/>
    <hyperlink ref="R17" r:id="rId4" display="天刀家具实物摆放截图一览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1:13:26Z</dcterms:created>
  <dc:creator/>
  <dc:description/>
  <dc:language>en-US</dc:language>
  <cp:lastModifiedBy>Administrator</cp:lastModifiedBy>
  <dcterms:modified xsi:type="dcterms:W3CDTF">2015-12-17T12:35:49Z</dcterms:modified>
  <cp:revision>0</cp:revision>
  <dc:subject/>
  <dc:title/>
</cp:coreProperties>
</file>