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说明" sheetId="1" state="visible" r:id="rId2"/>
    <sheet name="统计" sheetId="2" state="visible" r:id="rId3"/>
    <sheet name="设置" sheetId="3" state="visible" r:id="rId4"/>
    <sheet name="座次特征" sheetId="4" state="visible" r:id="rId5"/>
    <sheet name="教师信息" sheetId="5" state="visible" r:id="rId6"/>
    <sheet name="考试日程" sheetId="6" state="visible" r:id="rId7"/>
    <sheet name="考场信息" sheetId="7" state="visible" r:id="rId8"/>
    <sheet name="考生名册" sheetId="8" state="visible" r:id="rId9"/>
    <sheet name="监考限制" sheetId="9" state="visible" r:id="rId10"/>
    <sheet name="组合" sheetId="10" state="visible" r:id="rId11"/>
  </sheets>
  <definedNames>
    <definedName function="false" hidden="false" localSheetId="7" name="_xlnm.Print_Area" vbProcedure="false">考生名册!$A:$E</definedName>
    <definedName function="false" hidden="false" localSheetId="7" name="_xlnm.Print_Titles" vbProcedure="false">考生名册!$1:$1</definedName>
    <definedName function="false" hidden="false" localSheetId="7" name="Excel_BuiltIn__FilterDatabase" vbProcedure="false">考生名册!$A$1:$E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color rgb="FF000000"/>
            <rFont val="宋体"/>
            <family val="0"/>
            <charset val="134"/>
          </rPr>
          <t xml:space="preserve">1</t>
        </r>
        <r>
          <rPr>
            <sz val="10"/>
            <color rgb="FF000000"/>
            <rFont val="DejaVu Sans"/>
            <family val="2"/>
          </rPr>
          <t xml:space="preserve">、如果你不考虑监考时长的限制，可以将此项填个很大的数值，如</t>
        </r>
        <r>
          <rPr>
            <sz val="10"/>
            <color rgb="FF000000"/>
            <rFont val="宋体"/>
            <family val="0"/>
            <charset val="134"/>
          </rPr>
          <t xml:space="preserve">5000</t>
        </r>
        <r>
          <rPr>
            <sz val="10"/>
            <color rgb="FF000000"/>
            <rFont val="DejaVu Sans"/>
            <family val="2"/>
          </rPr>
          <t xml:space="preserve">；
</t>
        </r>
        <r>
          <rPr>
            <sz val="10"/>
            <color rgb="FF000000"/>
            <rFont val="宋体"/>
            <family val="0"/>
            <charset val="134"/>
          </rPr>
          <t xml:space="preserve">2</t>
        </r>
        <r>
          <rPr>
            <sz val="10"/>
            <color rgb="FF000000"/>
            <rFont val="DejaVu Sans"/>
            <family val="2"/>
          </rPr>
          <t xml:space="preserve">、如果你要考虑，则应将此项设合理，不能太大，也不能太小，比如：所有考试没有低于</t>
        </r>
        <r>
          <rPr>
            <sz val="10"/>
            <color rgb="FF000000"/>
            <rFont val="宋体"/>
            <family val="0"/>
            <charset val="134"/>
          </rPr>
          <t xml:space="preserve">60</t>
        </r>
        <r>
          <rPr>
            <sz val="10"/>
            <color rgb="FF000000"/>
            <rFont val="DejaVu Sans"/>
            <family val="2"/>
          </rPr>
          <t xml:space="preserve">分钟的，你却给某老师设最大时长为</t>
        </r>
        <r>
          <rPr>
            <sz val="10"/>
            <color rgb="FF000000"/>
            <rFont val="宋体"/>
            <family val="0"/>
            <charset val="134"/>
          </rPr>
          <t xml:space="preserve">50</t>
        </r>
        <r>
          <rPr>
            <sz val="10"/>
            <color rgb="FF000000"/>
            <rFont val="DejaVu Sans"/>
            <family val="2"/>
          </rPr>
          <t xml:space="preserve">，则系统不会给他排任何监考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</xdr:row>
                <xdr:rowOff>3</xdr:rowOff>
              </xdr:from>
              <xdr:to>
                <xdr:col>13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8" uniqueCount="1667">
  <si>
    <r>
      <rPr>
        <sz val="18"/>
        <color rgb="FF339966"/>
        <rFont val="Noto Sans"/>
        <family val="2"/>
      </rPr>
      <t xml:space="preserve">版本号：</t>
    </r>
    <r>
      <rPr>
        <sz val="18"/>
        <color rgb="FFFF0000"/>
        <rFont val="宋体"/>
        <family val="0"/>
        <charset val="134"/>
      </rPr>
      <t xml:space="preserve">9.6</t>
    </r>
  </si>
  <si>
    <r>
      <rPr>
        <sz val="16"/>
        <rFont val="Noto Sans"/>
        <family val="2"/>
      </rPr>
      <t xml:space="preserve">欢迎下载新版本：</t>
    </r>
    <r>
      <rPr>
        <sz val="16"/>
        <color rgb="FF0000FF"/>
        <rFont val="宋体"/>
        <family val="0"/>
        <charset val="134"/>
      </rPr>
      <t xml:space="preserve">http://www.educationsoft.cn/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如果你只排监考表，则必须设置“教师信息”、“考试日程”、“考场信息”三个信息表</t>
    </r>
  </si>
  <si>
    <t xml:space="preserve">  如果你只排考场表，则必须设置“考试日程”、“考场信息”、“考生名册”、“座次特征”四个信息表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各表下方还有自己的说明，请仔细阅读</t>
    </r>
  </si>
  <si>
    <r>
      <rPr>
        <sz val="11"/>
        <rFont val="宋体"/>
        <family val="0"/>
        <charset val="134"/>
      </rPr>
      <t xml:space="preserve">3.“</t>
    </r>
    <r>
      <rPr>
        <sz val="11"/>
        <rFont val="Noto Sans"/>
        <family val="2"/>
      </rPr>
      <t xml:space="preserve">教师信息”、“考试日程”、“考场信息”、“考生名册”、“监考限制”表的末尾一定要有“</t>
    </r>
    <r>
      <rPr>
        <b val="true"/>
        <sz val="11"/>
        <color rgb="FFFF0000"/>
        <rFont val="Noto Sans"/>
        <family val="2"/>
      </rPr>
      <t xml:space="preserve">结束</t>
    </r>
    <r>
      <rPr>
        <sz val="11"/>
        <rFont val="Noto Sans"/>
        <family val="2"/>
      </rPr>
      <t xml:space="preserve">”关键词</t>
    </r>
  </si>
  <si>
    <r>
      <rPr>
        <sz val="11"/>
        <rFont val="宋体"/>
        <family val="0"/>
        <charset val="134"/>
      </rPr>
      <t xml:space="preserve">4.“</t>
    </r>
    <r>
      <rPr>
        <sz val="11"/>
        <rFont val="Noto Sans"/>
        <family val="2"/>
      </rPr>
      <t xml:space="preserve">考生名册”中“总分”信息是软件排考场的依据，软件是按总分的高低来排的，不过不填也可以，你要在“设置”表中选择安排规则；</t>
    </r>
  </si>
  <si>
    <t xml:space="preserve">   “照片名”如果有则准确填写，同时要将学生照片复制到“照片”文件夹中，照片名称要与表中登记的一致。</t>
  </si>
  <si>
    <r>
      <rPr>
        <sz val="11"/>
        <rFont val="Noto Sans"/>
        <family val="2"/>
      </rPr>
      <t xml:space="preserve">            照片名也可以自定义路径，如“</t>
    </r>
    <r>
      <rPr>
        <sz val="11"/>
        <color rgb="FF0000FF"/>
        <rFont val="宋体"/>
        <family val="0"/>
        <charset val="134"/>
      </rPr>
      <t xml:space="preserve">D:\</t>
    </r>
    <r>
      <rPr>
        <sz val="11"/>
        <color rgb="FF0000FF"/>
        <rFont val="Noto Sans"/>
        <family val="2"/>
      </rPr>
      <t xml:space="preserve">学籍管理</t>
    </r>
    <r>
      <rPr>
        <sz val="11"/>
        <color rgb="FF0000FF"/>
        <rFont val="宋体"/>
        <family val="0"/>
        <charset val="134"/>
      </rPr>
      <t xml:space="preserve">\</t>
    </r>
    <r>
      <rPr>
        <sz val="11"/>
        <color rgb="FF0000FF"/>
        <rFont val="Noto Sans"/>
        <family val="2"/>
      </rPr>
      <t xml:space="preserve">照片</t>
    </r>
    <r>
      <rPr>
        <sz val="11"/>
        <color rgb="FF0000FF"/>
        <rFont val="宋体"/>
        <family val="0"/>
        <charset val="134"/>
      </rPr>
      <t xml:space="preserve">\</t>
    </r>
    <r>
      <rPr>
        <sz val="11"/>
        <color rgb="FF0000FF"/>
        <rFont val="Noto Sans"/>
        <family val="2"/>
      </rPr>
      <t xml:space="preserve">初一年级</t>
    </r>
    <r>
      <rPr>
        <sz val="11"/>
        <color rgb="FF0000FF"/>
        <rFont val="宋体"/>
        <family val="0"/>
        <charset val="134"/>
      </rPr>
      <t xml:space="preserve">\1</t>
    </r>
    <r>
      <rPr>
        <sz val="11"/>
        <color rgb="FF0000FF"/>
        <rFont val="Noto Sans"/>
        <family val="2"/>
      </rPr>
      <t xml:space="preserve">班</t>
    </r>
    <r>
      <rPr>
        <sz val="11"/>
        <color rgb="FF0000FF"/>
        <rFont val="宋体"/>
        <family val="0"/>
        <charset val="134"/>
      </rPr>
      <t xml:space="preserve">\</t>
    </r>
    <r>
      <rPr>
        <sz val="11"/>
        <color rgb="FF0000FF"/>
        <rFont val="Noto Sans"/>
        <family val="2"/>
      </rPr>
      <t xml:space="preserve">张红</t>
    </r>
    <r>
      <rPr>
        <sz val="11"/>
        <color rgb="FF0000FF"/>
        <rFont val="宋体"/>
        <family val="0"/>
        <charset val="134"/>
      </rPr>
      <t xml:space="preserve">.jpg</t>
    </r>
    <r>
      <rPr>
        <sz val="11"/>
        <rFont val="宋体"/>
        <family val="0"/>
        <charset val="134"/>
      </rPr>
      <t xml:space="preserve">”</t>
    </r>
  </si>
  <si>
    <t xml:space="preserve">   “所属学校”是当几所学校联考，并且准考证上要求打印出校名时才填，否则不必填。</t>
  </si>
  <si>
    <t xml:space="preserve">    在“所属学校”之后允许用户自定义三列信息</t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如果你要安排像中考、高考这样全县性的统考，在填“考试日程”、“考生名册”时要加入考点信息，</t>
    </r>
  </si>
  <si>
    <r>
      <rPr>
        <sz val="11"/>
        <rFont val="Noto Sans"/>
        <family val="2"/>
      </rPr>
      <t xml:space="preserve">   具体办法见“使用说明</t>
    </r>
    <r>
      <rPr>
        <sz val="11"/>
        <rFont val="宋体"/>
        <family val="0"/>
        <charset val="134"/>
      </rPr>
      <t xml:space="preserve">.doc”</t>
    </r>
    <r>
      <rPr>
        <sz val="11"/>
        <rFont val="Noto Sans"/>
        <family val="2"/>
      </rPr>
      <t xml:space="preserve">中关于</t>
    </r>
    <r>
      <rPr>
        <sz val="11"/>
        <rFont val="宋体"/>
        <family val="0"/>
        <charset val="134"/>
      </rPr>
      <t xml:space="preserve">7.6</t>
    </r>
    <r>
      <rPr>
        <sz val="11"/>
        <rFont val="Noto Sans"/>
        <family val="2"/>
      </rPr>
      <t xml:space="preserve">版的功能说明。</t>
    </r>
  </si>
  <si>
    <t xml:space="preserve">统计项目</t>
  </si>
  <si>
    <t xml:space="preserve">初一</t>
  </si>
  <si>
    <t xml:space="preserve">初二</t>
  </si>
  <si>
    <t xml:space="preserve">初三</t>
  </si>
  <si>
    <t xml:space="preserve">高一</t>
  </si>
  <si>
    <t xml:space="preserve">高二</t>
  </si>
  <si>
    <t xml:space="preserve">高三</t>
  </si>
  <si>
    <t xml:space="preserve">学生数</t>
  </si>
  <si>
    <t xml:space="preserve">需要考场数</t>
  </si>
  <si>
    <t xml:space="preserve">考试科目数</t>
  </si>
  <si>
    <t xml:space="preserve">需监考人次</t>
  </si>
  <si>
    <t xml:space="preserve">合计：</t>
  </si>
  <si>
    <r>
      <rPr>
        <sz val="12"/>
        <color rgb="FFFF0000"/>
        <rFont val="Noto Sans"/>
        <family val="2"/>
      </rPr>
      <t xml:space="preserve">本表与监考安排、考场安排无关，只是一些统计用的数据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如果你觉得有用，也可以参考</t>
    </r>
  </si>
  <si>
    <t xml:space="preserve">贵校名称</t>
  </si>
  <si>
    <t xml:space="preserve">盐城市景山中学</t>
  </si>
  <si>
    <t xml:space="preserve">所属省市</t>
  </si>
  <si>
    <t xml:space="preserve">江苏省盐城市</t>
  </si>
  <si>
    <t xml:space="preserve">本次考试名称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春学期期中考试</t>
    </r>
  </si>
  <si>
    <t xml:space="preserve">教师所教年级所教学科的监考要求</t>
  </si>
  <si>
    <t xml:space="preserve">A</t>
  </si>
  <si>
    <t xml:space="preserve">将考生按什么规则安排考场</t>
  </si>
  <si>
    <r>
      <rPr>
        <sz val="12"/>
        <color rgb="FF339966"/>
        <rFont val="Noto Sans"/>
        <family val="2"/>
      </rPr>
      <t xml:space="preserve">准考证上打印考试要求：第</t>
    </r>
    <r>
      <rPr>
        <sz val="12"/>
        <color rgb="FF339966"/>
        <rFont val="宋体"/>
        <family val="0"/>
        <charset val="134"/>
      </rPr>
      <t xml:space="preserve">1</t>
    </r>
    <r>
      <rPr>
        <sz val="12"/>
        <color rgb="FF339966"/>
        <rFont val="Noto Sans"/>
        <family val="2"/>
      </rPr>
      <t xml:space="preserve">点</t>
    </r>
  </si>
  <si>
    <t xml:space="preserve">考生必须凭准考证进入考场</t>
  </si>
  <si>
    <r>
      <rPr>
        <sz val="12"/>
        <color rgb="FF339966"/>
        <rFont val="Noto Sans"/>
        <family val="2"/>
      </rPr>
      <t xml:space="preserve">第</t>
    </r>
    <r>
      <rPr>
        <sz val="12"/>
        <color rgb="FF339966"/>
        <rFont val="宋体"/>
        <family val="0"/>
        <charset val="134"/>
      </rPr>
      <t xml:space="preserve">2</t>
    </r>
    <r>
      <rPr>
        <sz val="12"/>
        <color rgb="FF339966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一律用黑色或蓝色笔迹的钢笔、圆珠笔、水笔作答。考生自备橡皮、</t>
    </r>
    <r>
      <rPr>
        <sz val="10"/>
        <rFont val="宋体"/>
        <family val="0"/>
        <charset val="134"/>
      </rPr>
      <t xml:space="preserve">2B</t>
    </r>
    <r>
      <rPr>
        <sz val="10"/>
        <rFont val="Noto Sans"/>
        <family val="2"/>
      </rPr>
      <t xml:space="preserve">铅笔以及其它各种必要的文具</t>
    </r>
  </si>
  <si>
    <r>
      <rPr>
        <sz val="12"/>
        <color rgb="FF339966"/>
        <rFont val="Noto Sans"/>
        <family val="2"/>
      </rPr>
      <t xml:space="preserve">第</t>
    </r>
    <r>
      <rPr>
        <sz val="12"/>
        <color rgb="FF339966"/>
        <rFont val="宋体"/>
        <family val="0"/>
        <charset val="134"/>
      </rPr>
      <t xml:space="preserve">3</t>
    </r>
    <r>
      <rPr>
        <sz val="12"/>
        <color rgb="FF339966"/>
        <rFont val="Noto Sans"/>
        <family val="2"/>
      </rPr>
      <t xml:space="preserve">点</t>
    </r>
  </si>
  <si>
    <t xml:space="preserve">严禁将移动电话、电子笔记本、计算器等带有记忆性的、运算功能的或有通讯功能的电子设备带至考场</t>
  </si>
  <si>
    <r>
      <rPr>
        <sz val="12"/>
        <color rgb="FF339966"/>
        <rFont val="Noto Sans"/>
        <family val="2"/>
      </rPr>
      <t xml:space="preserve">第</t>
    </r>
    <r>
      <rPr>
        <sz val="12"/>
        <color rgb="FF339966"/>
        <rFont val="宋体"/>
        <family val="0"/>
        <charset val="134"/>
      </rPr>
      <t xml:space="preserve">4</t>
    </r>
    <r>
      <rPr>
        <sz val="12"/>
        <color rgb="FF339966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考试开始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后，不得入场；考试开始一个小时内不得退场</t>
    </r>
  </si>
  <si>
    <r>
      <rPr>
        <sz val="12"/>
        <color rgb="FF339966"/>
        <rFont val="Noto Sans"/>
        <family val="2"/>
      </rPr>
      <t xml:space="preserve">第</t>
    </r>
    <r>
      <rPr>
        <sz val="12"/>
        <color rgb="FF339966"/>
        <rFont val="宋体"/>
        <family val="0"/>
        <charset val="134"/>
      </rPr>
      <t xml:space="preserve">5</t>
    </r>
    <r>
      <rPr>
        <sz val="12"/>
        <color rgb="FF339966"/>
        <rFont val="Noto Sans"/>
        <family val="2"/>
      </rPr>
      <t xml:space="preserve">点</t>
    </r>
  </si>
  <si>
    <t xml:space="preserve">考生必须遵守考场规则，若有作弊行为将被取消考试资格</t>
  </si>
  <si>
    <r>
      <rPr>
        <sz val="12"/>
        <color rgb="FF339966"/>
        <rFont val="Noto Sans"/>
        <family val="2"/>
      </rPr>
      <t xml:space="preserve">第</t>
    </r>
    <r>
      <rPr>
        <sz val="12"/>
        <color rgb="FF339966"/>
        <rFont val="宋体"/>
        <family val="0"/>
        <charset val="134"/>
      </rPr>
      <t xml:space="preserve">6</t>
    </r>
    <r>
      <rPr>
        <sz val="12"/>
        <color rgb="FF339966"/>
        <rFont val="Noto Sans"/>
        <family val="2"/>
      </rPr>
      <t xml:space="preserve">点</t>
    </r>
  </si>
  <si>
    <r>
      <rPr>
        <sz val="12"/>
        <color rgb="FF339966"/>
        <rFont val="Noto Sans"/>
        <family val="2"/>
      </rPr>
      <t xml:space="preserve">第</t>
    </r>
    <r>
      <rPr>
        <sz val="12"/>
        <color rgb="FF339966"/>
        <rFont val="宋体"/>
        <family val="0"/>
        <charset val="134"/>
      </rPr>
      <t xml:space="preserve">7</t>
    </r>
    <r>
      <rPr>
        <sz val="12"/>
        <color rgb="FF339966"/>
        <rFont val="Noto Sans"/>
        <family val="2"/>
      </rPr>
      <t xml:space="preserve">点</t>
    </r>
  </si>
  <si>
    <r>
      <rPr>
        <sz val="12"/>
        <color rgb="FF000080"/>
        <rFont val="Noto Sans"/>
        <family val="2"/>
      </rPr>
      <t xml:space="preserve">试卷封条打印监考要求　第</t>
    </r>
    <r>
      <rPr>
        <sz val="12"/>
        <color rgb="FF000080"/>
        <rFont val="宋体"/>
        <family val="0"/>
        <charset val="134"/>
      </rPr>
      <t xml:space="preserve">1</t>
    </r>
    <r>
      <rPr>
        <sz val="12"/>
        <color rgb="FF000080"/>
        <rFont val="Noto Sans"/>
        <family val="2"/>
      </rPr>
      <t xml:space="preserve">点</t>
    </r>
  </si>
  <si>
    <t xml:space="preserve">请检查答题卡卡号是否填涂正确，如有缺考请监考老师填涂卡号。</t>
  </si>
  <si>
    <r>
      <rPr>
        <sz val="12"/>
        <color rgb="FF000080"/>
        <rFont val="Noto Sans"/>
        <family val="2"/>
      </rPr>
      <t xml:space="preserve">第</t>
    </r>
    <r>
      <rPr>
        <sz val="12"/>
        <color rgb="FF000080"/>
        <rFont val="宋体"/>
        <family val="0"/>
        <charset val="134"/>
      </rPr>
      <t xml:space="preserve">2</t>
    </r>
    <r>
      <rPr>
        <sz val="12"/>
        <color rgb="FF000080"/>
        <rFont val="Noto Sans"/>
        <family val="2"/>
      </rPr>
      <t xml:space="preserve">点</t>
    </r>
  </si>
  <si>
    <t xml:space="preserve">请按考试号小号在上，大号在下整理试卷，缺考试卷由监考老师填写后一起整理。</t>
  </si>
  <si>
    <r>
      <rPr>
        <sz val="12"/>
        <color rgb="FF000080"/>
        <rFont val="Noto Sans"/>
        <family val="2"/>
      </rPr>
      <t xml:space="preserve">第</t>
    </r>
    <r>
      <rPr>
        <sz val="12"/>
        <color rgb="FF000080"/>
        <rFont val="宋体"/>
        <family val="0"/>
        <charset val="134"/>
      </rPr>
      <t xml:space="preserve">3</t>
    </r>
    <r>
      <rPr>
        <sz val="12"/>
        <color rgb="FF000080"/>
        <rFont val="Noto Sans"/>
        <family val="2"/>
      </rPr>
      <t xml:space="preserve">点</t>
    </r>
  </si>
  <si>
    <r>
      <rPr>
        <sz val="12"/>
        <color rgb="FFFF0000"/>
        <rFont val="Noto Sans"/>
        <family val="2"/>
      </rPr>
      <t xml:space="preserve">考试号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准考证号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设定</t>
    </r>
  </si>
  <si>
    <r>
      <rPr>
        <sz val="12"/>
        <color rgb="FF666699"/>
        <rFont val="Noto Sans"/>
        <family val="2"/>
      </rPr>
      <t xml:space="preserve">试卷封条－打印纸大小</t>
    </r>
    <r>
      <rPr>
        <sz val="12"/>
        <color rgb="FF666699"/>
        <rFont val="宋体"/>
        <family val="0"/>
        <charset val="134"/>
      </rPr>
      <t xml:space="preserve">(</t>
    </r>
    <r>
      <rPr>
        <sz val="12"/>
        <color rgb="FF666699"/>
        <rFont val="Noto Sans"/>
        <family val="2"/>
      </rPr>
      <t xml:space="preserve">宽</t>
    </r>
    <r>
      <rPr>
        <sz val="12"/>
        <color rgb="FF666699"/>
        <rFont val="宋体"/>
        <family val="0"/>
        <charset val="134"/>
      </rPr>
      <t xml:space="preserve">*</t>
    </r>
    <r>
      <rPr>
        <sz val="12"/>
        <color rgb="FF666699"/>
        <rFont val="Noto Sans"/>
        <family val="2"/>
      </rPr>
      <t xml:space="preserve">高</t>
    </r>
    <r>
      <rPr>
        <sz val="12"/>
        <color rgb="FF666699"/>
        <rFont val="宋体"/>
        <family val="0"/>
        <charset val="134"/>
      </rPr>
      <t xml:space="preserve">,</t>
    </r>
    <r>
      <rPr>
        <sz val="12"/>
        <color rgb="FF666699"/>
        <rFont val="Noto Sans"/>
        <family val="2"/>
      </rPr>
      <t xml:space="preserve">毫米</t>
    </r>
    <r>
      <rPr>
        <sz val="12"/>
        <color rgb="FF66669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10*297/</t>
    </r>
    <r>
      <rPr>
        <sz val="10"/>
        <rFont val="Noto Sans"/>
        <family val="2"/>
      </rPr>
      <t xml:space="preserve">横</t>
    </r>
  </si>
  <si>
    <r>
      <rPr>
        <sz val="10"/>
        <rFont val="Noto Sans"/>
        <family val="2"/>
      </rPr>
      <t xml:space="preserve">实际上是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color rgb="FFFF0000"/>
        <rFont val="Noto Sans"/>
        <family val="2"/>
      </rPr>
      <t xml:space="preserve">纵向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注意：只用一个字“纵”，不要用“纵向”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2"/>
        <color rgb="FF666699"/>
        <rFont val="Noto Sans"/>
        <family val="2"/>
      </rPr>
      <t xml:space="preserve">考场表－打印纸大小</t>
    </r>
    <r>
      <rPr>
        <sz val="12"/>
        <color rgb="FF666699"/>
        <rFont val="宋体"/>
        <family val="0"/>
        <charset val="134"/>
      </rPr>
      <t xml:space="preserve">(</t>
    </r>
    <r>
      <rPr>
        <sz val="12"/>
        <color rgb="FF666699"/>
        <rFont val="Noto Sans"/>
        <family val="2"/>
      </rPr>
      <t xml:space="preserve">宽</t>
    </r>
    <r>
      <rPr>
        <sz val="12"/>
        <color rgb="FF666699"/>
        <rFont val="宋体"/>
        <family val="0"/>
        <charset val="134"/>
      </rPr>
      <t xml:space="preserve">*</t>
    </r>
    <r>
      <rPr>
        <sz val="12"/>
        <color rgb="FF666699"/>
        <rFont val="Noto Sans"/>
        <family val="2"/>
      </rPr>
      <t xml:space="preserve">高</t>
    </r>
    <r>
      <rPr>
        <sz val="12"/>
        <color rgb="FF666699"/>
        <rFont val="宋体"/>
        <family val="0"/>
        <charset val="134"/>
      </rPr>
      <t xml:space="preserve">,</t>
    </r>
    <r>
      <rPr>
        <sz val="12"/>
        <color rgb="FF666699"/>
        <rFont val="Noto Sans"/>
        <family val="2"/>
      </rPr>
      <t xml:space="preserve">毫米</t>
    </r>
    <r>
      <rPr>
        <sz val="12"/>
        <color rgb="FF66669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实际上是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、</t>
    </r>
    <r>
      <rPr>
        <sz val="10"/>
        <color rgb="FFFF0000"/>
        <rFont val="Noto Sans"/>
        <family val="2"/>
      </rPr>
      <t xml:space="preserve">横向</t>
    </r>
  </si>
  <si>
    <r>
      <rPr>
        <sz val="12"/>
        <color rgb="FF666699"/>
        <rFont val="Noto Sans"/>
        <family val="2"/>
      </rPr>
      <t xml:space="preserve">班级表－打印纸大小</t>
    </r>
    <r>
      <rPr>
        <sz val="12"/>
        <color rgb="FF666699"/>
        <rFont val="宋体"/>
        <family val="0"/>
        <charset val="134"/>
      </rPr>
      <t xml:space="preserve">(</t>
    </r>
    <r>
      <rPr>
        <sz val="12"/>
        <color rgb="FF666699"/>
        <rFont val="Noto Sans"/>
        <family val="2"/>
      </rPr>
      <t xml:space="preserve">宽</t>
    </r>
    <r>
      <rPr>
        <sz val="12"/>
        <color rgb="FF666699"/>
        <rFont val="宋体"/>
        <family val="0"/>
        <charset val="134"/>
      </rPr>
      <t xml:space="preserve">*</t>
    </r>
    <r>
      <rPr>
        <sz val="12"/>
        <color rgb="FF666699"/>
        <rFont val="Noto Sans"/>
        <family val="2"/>
      </rPr>
      <t xml:space="preserve">高</t>
    </r>
    <r>
      <rPr>
        <sz val="12"/>
        <color rgb="FF666699"/>
        <rFont val="宋体"/>
        <family val="0"/>
        <charset val="134"/>
      </rPr>
      <t xml:space="preserve">,</t>
    </r>
    <r>
      <rPr>
        <sz val="12"/>
        <color rgb="FF666699"/>
        <rFont val="Noto Sans"/>
        <family val="2"/>
      </rPr>
      <t xml:space="preserve">毫米</t>
    </r>
    <r>
      <rPr>
        <sz val="12"/>
        <color rgb="FF66669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95*270/</t>
    </r>
    <r>
      <rPr>
        <sz val="10"/>
        <rFont val="Noto Sans"/>
        <family val="2"/>
      </rPr>
      <t xml:space="preserve">纵</t>
    </r>
  </si>
  <si>
    <r>
      <rPr>
        <sz val="10"/>
        <rFont val="Noto Sans"/>
        <family val="2"/>
      </rPr>
      <t xml:space="preserve">实际上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开、</t>
    </r>
    <r>
      <rPr>
        <sz val="10"/>
        <color rgb="FFFF0000"/>
        <rFont val="Noto Sans"/>
        <family val="2"/>
      </rPr>
      <t xml:space="preserve">纵向，</t>
    </r>
    <r>
      <rPr>
        <b val="true"/>
        <sz val="10"/>
        <color rgb="FFFF0000"/>
        <rFont val="Noto Sans"/>
        <family val="2"/>
      </rPr>
      <t xml:space="preserve">所有简略式显示以此页面为准</t>
    </r>
  </si>
  <si>
    <r>
      <rPr>
        <sz val="12"/>
        <color rgb="FF666699"/>
        <rFont val="Noto Sans"/>
        <family val="2"/>
      </rPr>
      <t xml:space="preserve">登分表－打印纸大小</t>
    </r>
    <r>
      <rPr>
        <sz val="12"/>
        <color rgb="FF666699"/>
        <rFont val="宋体"/>
        <family val="0"/>
        <charset val="134"/>
      </rPr>
      <t xml:space="preserve">(</t>
    </r>
    <r>
      <rPr>
        <sz val="12"/>
        <color rgb="FF666699"/>
        <rFont val="Noto Sans"/>
        <family val="2"/>
      </rPr>
      <t xml:space="preserve">宽</t>
    </r>
    <r>
      <rPr>
        <sz val="12"/>
        <color rgb="FF666699"/>
        <rFont val="宋体"/>
        <family val="0"/>
        <charset val="134"/>
      </rPr>
      <t xml:space="preserve">*</t>
    </r>
    <r>
      <rPr>
        <sz val="12"/>
        <color rgb="FF666699"/>
        <rFont val="Noto Sans"/>
        <family val="2"/>
      </rPr>
      <t xml:space="preserve">高</t>
    </r>
    <r>
      <rPr>
        <sz val="12"/>
        <color rgb="FF666699"/>
        <rFont val="宋体"/>
        <family val="0"/>
        <charset val="134"/>
      </rPr>
      <t xml:space="preserve">,</t>
    </r>
    <r>
      <rPr>
        <sz val="12"/>
        <color rgb="FF666699"/>
        <rFont val="Noto Sans"/>
        <family val="2"/>
      </rPr>
      <t xml:space="preserve">毫米</t>
    </r>
    <r>
      <rPr>
        <sz val="12"/>
        <color rgb="FF66669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试用版页面设置存在限制：纸张最大为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毫米</t>
    </r>
    <r>
      <rPr>
        <sz val="10"/>
        <rFont val="宋体"/>
        <family val="0"/>
        <charset val="134"/>
      </rPr>
      <t xml:space="preserve">*230</t>
    </r>
    <r>
      <rPr>
        <sz val="10"/>
        <rFont val="Noto Sans"/>
        <family val="2"/>
      </rPr>
      <t xml:space="preserve">毫米</t>
    </r>
  </si>
  <si>
    <r>
      <rPr>
        <sz val="12"/>
        <color rgb="FF666699"/>
        <rFont val="Noto Sans"/>
        <family val="2"/>
      </rPr>
      <t xml:space="preserve">桌角条－打印纸大小</t>
    </r>
    <r>
      <rPr>
        <sz val="12"/>
        <color rgb="FF666699"/>
        <rFont val="宋体"/>
        <family val="0"/>
        <charset val="134"/>
      </rPr>
      <t xml:space="preserve">(</t>
    </r>
    <r>
      <rPr>
        <sz val="12"/>
        <color rgb="FF666699"/>
        <rFont val="Noto Sans"/>
        <family val="2"/>
      </rPr>
      <t xml:space="preserve">宽</t>
    </r>
    <r>
      <rPr>
        <sz val="12"/>
        <color rgb="FF666699"/>
        <rFont val="宋体"/>
        <family val="0"/>
        <charset val="134"/>
      </rPr>
      <t xml:space="preserve">*</t>
    </r>
    <r>
      <rPr>
        <sz val="12"/>
        <color rgb="FF666699"/>
        <rFont val="Noto Sans"/>
        <family val="2"/>
      </rPr>
      <t xml:space="preserve">高</t>
    </r>
    <r>
      <rPr>
        <sz val="12"/>
        <color rgb="FF666699"/>
        <rFont val="宋体"/>
        <family val="0"/>
        <charset val="134"/>
      </rPr>
      <t xml:space="preserve">,</t>
    </r>
    <r>
      <rPr>
        <sz val="12"/>
        <color rgb="FF666699"/>
        <rFont val="Noto Sans"/>
        <family val="2"/>
      </rPr>
      <t xml:space="preserve">毫米</t>
    </r>
    <r>
      <rPr>
        <sz val="12"/>
        <color rgb="FF666699"/>
        <rFont val="宋体"/>
        <family val="0"/>
        <charset val="134"/>
      </rPr>
      <t xml:space="preserve">)</t>
    </r>
  </si>
  <si>
    <r>
      <rPr>
        <sz val="12"/>
        <color rgb="FF666699"/>
        <rFont val="Noto Sans"/>
        <family val="2"/>
      </rPr>
      <t xml:space="preserve">准考证－打印纸大小</t>
    </r>
    <r>
      <rPr>
        <sz val="12"/>
        <color rgb="FF666699"/>
        <rFont val="宋体"/>
        <family val="0"/>
        <charset val="134"/>
      </rPr>
      <t xml:space="preserve">(</t>
    </r>
    <r>
      <rPr>
        <sz val="12"/>
        <color rgb="FF666699"/>
        <rFont val="Noto Sans"/>
        <family val="2"/>
      </rPr>
      <t xml:space="preserve">宽</t>
    </r>
    <r>
      <rPr>
        <sz val="12"/>
        <color rgb="FF666699"/>
        <rFont val="宋体"/>
        <family val="0"/>
        <charset val="134"/>
      </rPr>
      <t xml:space="preserve">*</t>
    </r>
    <r>
      <rPr>
        <sz val="12"/>
        <color rgb="FF666699"/>
        <rFont val="Noto Sans"/>
        <family val="2"/>
      </rPr>
      <t xml:space="preserve">高</t>
    </r>
    <r>
      <rPr>
        <sz val="12"/>
        <color rgb="FF666699"/>
        <rFont val="宋体"/>
        <family val="0"/>
        <charset val="134"/>
      </rPr>
      <t xml:space="preserve">,</t>
    </r>
    <r>
      <rPr>
        <sz val="12"/>
        <color rgb="FF666699"/>
        <rFont val="Noto Sans"/>
        <family val="2"/>
      </rPr>
      <t xml:space="preserve">毫米</t>
    </r>
    <r>
      <rPr>
        <sz val="12"/>
        <color rgb="FF66669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90*270/</t>
    </r>
    <r>
      <rPr>
        <sz val="10"/>
        <rFont val="Noto Sans"/>
        <family val="2"/>
      </rPr>
      <t xml:space="preserve">纵</t>
    </r>
  </si>
  <si>
    <r>
      <rPr>
        <sz val="12"/>
        <color rgb="FF666699"/>
        <rFont val="Noto Sans"/>
        <family val="2"/>
      </rPr>
      <t xml:space="preserve">照片表－打印纸大小</t>
    </r>
    <r>
      <rPr>
        <sz val="12"/>
        <color rgb="FF666699"/>
        <rFont val="宋体"/>
        <family val="0"/>
        <charset val="134"/>
      </rPr>
      <t xml:space="preserve">(</t>
    </r>
    <r>
      <rPr>
        <sz val="12"/>
        <color rgb="FF666699"/>
        <rFont val="Noto Sans"/>
        <family val="2"/>
      </rPr>
      <t xml:space="preserve">宽</t>
    </r>
    <r>
      <rPr>
        <sz val="12"/>
        <color rgb="FF666699"/>
        <rFont val="宋体"/>
        <family val="0"/>
        <charset val="134"/>
      </rPr>
      <t xml:space="preserve">*</t>
    </r>
    <r>
      <rPr>
        <sz val="12"/>
        <color rgb="FF666699"/>
        <rFont val="Noto Sans"/>
        <family val="2"/>
      </rPr>
      <t xml:space="preserve">高</t>
    </r>
    <r>
      <rPr>
        <sz val="12"/>
        <color rgb="FF666699"/>
        <rFont val="宋体"/>
        <family val="0"/>
        <charset val="134"/>
      </rPr>
      <t xml:space="preserve">,</t>
    </r>
    <r>
      <rPr>
        <sz val="12"/>
        <color rgb="FF666699"/>
        <rFont val="Noto Sans"/>
        <family val="2"/>
      </rPr>
      <t xml:space="preserve">毫米</t>
    </r>
    <r>
      <rPr>
        <sz val="12"/>
        <color rgb="FF66669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10*297/</t>
    </r>
    <r>
      <rPr>
        <sz val="10"/>
        <rFont val="Noto Sans"/>
        <family val="2"/>
      </rPr>
      <t xml:space="preserve">纵</t>
    </r>
  </si>
  <si>
    <r>
      <rPr>
        <sz val="12"/>
        <color rgb="FFFF0000"/>
        <rFont val="Noto Sans"/>
        <family val="2"/>
      </rPr>
      <t xml:space="preserve">是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否要求教师在某考场连续监考</t>
    </r>
  </si>
  <si>
    <t xml:space="preserve">否</t>
  </si>
  <si>
    <r>
      <rPr>
        <sz val="12"/>
        <color rgb="FFFF0000"/>
        <rFont val="Noto Sans"/>
        <family val="2"/>
      </rPr>
      <t xml:space="preserve">是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否要求自然序号连续</t>
    </r>
  </si>
  <si>
    <t xml:space="preserve">是</t>
  </si>
  <si>
    <r>
      <rPr>
        <sz val="12"/>
        <color rgb="FFFF0000"/>
        <rFont val="Noto Sans"/>
        <family val="2"/>
      </rPr>
      <t xml:space="preserve">是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否要求教师监考半天休息半天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“教师所教年级所教学科的监考要求”选项：</t>
    </r>
  </si>
  <si>
    <r>
      <rPr>
        <sz val="10"/>
        <rFont val="宋体"/>
        <family val="0"/>
        <charset val="134"/>
      </rPr>
      <t xml:space="preserve">  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：无所谓，由软件随机安排</t>
    </r>
  </si>
  <si>
    <r>
      <rPr>
        <sz val="1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：教师不能监考他所教年级的所教学科</t>
    </r>
  </si>
  <si>
    <r>
      <rPr>
        <sz val="1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：教师尽量参加监考他所教年级的所教学科</t>
    </r>
  </si>
  <si>
    <r>
      <rPr>
        <sz val="1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：教师</t>
    </r>
    <r>
      <rPr>
        <sz val="10"/>
        <color rgb="FFFF0000"/>
        <rFont val="Noto Sans"/>
        <family val="2"/>
      </rPr>
      <t xml:space="preserve">只</t>
    </r>
    <r>
      <rPr>
        <sz val="10"/>
        <rFont val="Noto Sans"/>
        <family val="2"/>
      </rPr>
      <t xml:space="preserve">能监考他所教年级的各种考试</t>
    </r>
  </si>
  <si>
    <r>
      <rPr>
        <sz val="1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：教师</t>
    </r>
    <r>
      <rPr>
        <sz val="10"/>
        <color rgb="FFFF0000"/>
        <rFont val="Noto Sans"/>
        <family val="2"/>
      </rPr>
      <t xml:space="preserve">不</t>
    </r>
    <r>
      <rPr>
        <sz val="10"/>
        <rFont val="Noto Sans"/>
        <family val="2"/>
      </rPr>
      <t xml:space="preserve">能监考他所教年级的各种考试</t>
    </r>
  </si>
  <si>
    <r>
      <rPr>
        <sz val="10"/>
        <rFont val="Noto Sans"/>
        <family val="2"/>
      </rPr>
      <t xml:space="preserve">　</t>
    </r>
    <r>
      <rPr>
        <sz val="10"/>
        <color rgb="FFFF000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：教师</t>
    </r>
    <r>
      <rPr>
        <sz val="10"/>
        <color rgb="FFFF0000"/>
        <rFont val="Noto Sans"/>
        <family val="2"/>
      </rPr>
      <t xml:space="preserve">不</t>
    </r>
    <r>
      <rPr>
        <sz val="10"/>
        <rFont val="Noto Sans"/>
        <family val="2"/>
      </rPr>
      <t xml:space="preserve">能监考他所教学科的各种考试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行是排考场时用到的参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四种选择</t>
    </r>
  </si>
  <si>
    <r>
      <rPr>
        <sz val="10"/>
        <color rgb="FFFF0000"/>
        <rFont val="宋体"/>
        <family val="0"/>
        <charset val="134"/>
      </rPr>
      <t xml:space="preserve">  A</t>
    </r>
    <r>
      <rPr>
        <sz val="10"/>
        <rFont val="Noto Sans"/>
        <family val="2"/>
      </rPr>
      <t xml:space="preserve">：将考生按成绩高低、同班前后左右不相邻；如果有多校联考，建议选此项。</t>
    </r>
  </si>
  <si>
    <r>
      <rPr>
        <sz val="10"/>
        <color rgb="FFFF0000"/>
        <rFont val="宋体"/>
        <family val="0"/>
        <charset val="134"/>
      </rPr>
      <t xml:space="preserve">  B</t>
    </r>
    <r>
      <rPr>
        <sz val="10"/>
        <rFont val="Noto Sans"/>
        <family val="2"/>
      </rPr>
      <t xml:space="preserve">：在成绩由高到低的前提下，将各班考生均匀地分到各考场，且按班级顺序依次安排，先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，后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……，即前后考生班级是连号的；</t>
    </r>
  </si>
  <si>
    <r>
      <rPr>
        <sz val="10"/>
        <color rgb="FFFF0000"/>
        <rFont val="宋体"/>
        <family val="0"/>
        <charset val="134"/>
      </rPr>
      <t xml:space="preserve">  C</t>
    </r>
    <r>
      <rPr>
        <sz val="10"/>
        <rFont val="Noto Sans"/>
        <family val="2"/>
      </rPr>
      <t xml:space="preserve">：在成绩由高到低的前提下，将各班考生均匀地分到各考场，但位置无序；</t>
    </r>
  </si>
  <si>
    <r>
      <rPr>
        <sz val="10"/>
        <color rgb="FFFF0000"/>
        <rFont val="宋体"/>
        <family val="0"/>
        <charset val="134"/>
      </rPr>
      <t xml:space="preserve">  D</t>
    </r>
    <r>
      <rPr>
        <sz val="10"/>
        <rFont val="Noto Sans"/>
        <family val="2"/>
      </rPr>
      <t xml:space="preserve">：不作任何调整，就按“考生名册”中的顺序依次安排座位号及准考证号。</t>
    </r>
  </si>
  <si>
    <r>
      <rPr>
        <sz val="10"/>
        <rFont val="Noto Sans"/>
        <family val="2"/>
      </rPr>
      <t xml:space="preserve">  </t>
    </r>
    <r>
      <rPr>
        <sz val="10"/>
        <color rgb="FFFF0000"/>
        <rFont val="Noto Sans"/>
        <family val="2"/>
      </rPr>
      <t xml:space="preserve">注：</t>
    </r>
    <r>
      <rPr>
        <sz val="10"/>
        <rFont val="Noto Sans"/>
        <family val="2"/>
      </rPr>
      <t xml:space="preserve">当你不填“考生名册”中的“总分”时，系统会自动产生一个随机数作为总分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到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行是准考证中的注意事项，你可以改成你自己的内容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“考试号（准考证号）设定”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选项：</t>
    </r>
  </si>
  <si>
    <r>
      <rPr>
        <sz val="10"/>
        <rFont val="Noto Sans"/>
        <family val="2"/>
      </rPr>
      <t xml:space="preserve">　　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：表示系统默认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为总学生数，就是用学生的自然序号来表示</t>
    </r>
  </si>
  <si>
    <r>
      <rPr>
        <sz val="10"/>
        <rFont val="Noto Sans"/>
        <family val="2"/>
      </rPr>
      <t xml:space="preserve">　　</t>
    </r>
    <r>
      <rPr>
        <sz val="10"/>
        <color rgb="FFFF0000"/>
        <rFont val="宋体"/>
        <family val="0"/>
        <charset val="134"/>
      </rPr>
      <t xml:space="preserve">BX</t>
    </r>
    <r>
      <rPr>
        <sz val="10"/>
        <rFont val="Noto Sans"/>
        <family val="2"/>
      </rPr>
      <t xml:space="preserve">：表示一个前缀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＋考场号＋座位号，如</t>
    </r>
    <r>
      <rPr>
        <sz val="10"/>
        <rFont val="宋体"/>
        <family val="0"/>
        <charset val="134"/>
      </rPr>
      <t xml:space="preserve">X=0611</t>
    </r>
    <r>
      <rPr>
        <sz val="10"/>
        <rFont val="Noto Sans"/>
        <family val="2"/>
      </rPr>
      <t xml:space="preserve">，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的设置就填“</t>
    </r>
    <r>
      <rPr>
        <sz val="10"/>
        <rFont val="宋体"/>
        <family val="0"/>
        <charset val="134"/>
      </rPr>
      <t xml:space="preserve">B0611”</t>
    </r>
    <r>
      <rPr>
        <sz val="10"/>
        <rFont val="Noto Sans"/>
        <family val="2"/>
      </rPr>
      <t xml:space="preserve">，假如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考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的考生，则准考证号是“</t>
    </r>
    <r>
      <rPr>
        <sz val="10"/>
        <color rgb="FFFF0000"/>
        <rFont val="宋体"/>
        <family val="0"/>
        <charset val="134"/>
      </rPr>
      <t xml:space="preserve">0611</t>
    </r>
    <r>
      <rPr>
        <sz val="10"/>
        <color rgb="FF0000FF"/>
        <rFont val="宋体"/>
        <family val="0"/>
        <charset val="134"/>
      </rPr>
      <t xml:space="preserve">02</t>
    </r>
    <r>
      <rPr>
        <sz val="10"/>
        <color rgb="FFFF00FF"/>
        <rFont val="宋体"/>
        <family val="0"/>
        <charset val="134"/>
      </rPr>
      <t xml:space="preserve">18</t>
    </r>
    <r>
      <rPr>
        <sz val="10"/>
        <rFont val="宋体"/>
        <family val="0"/>
        <charset val="134"/>
      </rPr>
      <t xml:space="preserve">”</t>
    </r>
  </si>
  <si>
    <r>
      <rPr>
        <sz val="10"/>
        <rFont val="Noto Sans"/>
        <family val="2"/>
      </rPr>
      <t xml:space="preserve">　　</t>
    </r>
    <r>
      <rPr>
        <sz val="10"/>
        <color rgb="FFFF0000"/>
        <rFont val="宋体"/>
        <family val="0"/>
        <charset val="134"/>
      </rPr>
      <t xml:space="preserve">CX</t>
    </r>
    <r>
      <rPr>
        <sz val="10"/>
        <rFont val="Noto Sans"/>
        <family val="2"/>
      </rPr>
      <t xml:space="preserve">：表示一个前缀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＋自然序号，自然序号就是学生序号，如</t>
    </r>
    <r>
      <rPr>
        <sz val="10"/>
        <rFont val="宋体"/>
        <family val="0"/>
        <charset val="134"/>
      </rPr>
      <t xml:space="preserve">X=0611</t>
    </r>
    <r>
      <rPr>
        <sz val="10"/>
        <rFont val="Noto Sans"/>
        <family val="2"/>
      </rPr>
      <t xml:space="preserve">，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的设置就填“</t>
    </r>
    <r>
      <rPr>
        <sz val="10"/>
        <rFont val="宋体"/>
        <family val="0"/>
        <charset val="134"/>
      </rPr>
      <t xml:space="preserve">C0611”</t>
    </r>
    <r>
      <rPr>
        <sz val="10"/>
        <rFont val="Noto Sans"/>
        <family val="2"/>
      </rPr>
      <t xml:space="preserve">，共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个考生，其准考证号依次是“</t>
    </r>
    <r>
      <rPr>
        <sz val="10"/>
        <color rgb="FFFF0000"/>
        <rFont val="宋体"/>
        <family val="0"/>
        <charset val="134"/>
      </rPr>
      <t xml:space="preserve">0611</t>
    </r>
    <r>
      <rPr>
        <sz val="10"/>
        <color rgb="FF0000FF"/>
        <rFont val="宋体"/>
        <family val="0"/>
        <charset val="134"/>
      </rPr>
      <t xml:space="preserve">001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、“</t>
    </r>
    <r>
      <rPr>
        <sz val="10"/>
        <color rgb="FFFF0000"/>
        <rFont val="宋体"/>
        <family val="0"/>
        <charset val="134"/>
      </rPr>
      <t xml:space="preserve">0611</t>
    </r>
    <r>
      <rPr>
        <sz val="10"/>
        <color rgb="FF0000FF"/>
        <rFont val="宋体"/>
        <family val="0"/>
        <charset val="134"/>
      </rPr>
      <t xml:space="preserve">002</t>
    </r>
    <r>
      <rPr>
        <sz val="10"/>
        <rFont val="宋体"/>
        <family val="0"/>
        <charset val="134"/>
      </rPr>
      <t xml:space="preserve">”…“</t>
    </r>
    <r>
      <rPr>
        <sz val="10"/>
        <color rgb="FFFF0000"/>
        <rFont val="宋体"/>
        <family val="0"/>
        <charset val="134"/>
      </rPr>
      <t xml:space="preserve">0611</t>
    </r>
    <r>
      <rPr>
        <sz val="10"/>
        <color rgb="FF0000FF"/>
        <rFont val="宋体"/>
        <family val="0"/>
        <charset val="134"/>
      </rPr>
      <t xml:space="preserve">350</t>
    </r>
    <r>
      <rPr>
        <sz val="10"/>
        <rFont val="宋体"/>
        <family val="0"/>
        <charset val="134"/>
      </rPr>
      <t xml:space="preserve">”</t>
    </r>
  </si>
  <si>
    <r>
      <rPr>
        <sz val="10"/>
        <rFont val="Noto Sans"/>
        <family val="2"/>
      </rPr>
      <t xml:space="preserve">　　</t>
    </r>
    <r>
      <rPr>
        <sz val="10"/>
        <color rgb="FFFF0000"/>
        <rFont val="宋体"/>
        <family val="0"/>
        <charset val="134"/>
      </rPr>
      <t xml:space="preserve">DX</t>
    </r>
    <r>
      <rPr>
        <sz val="10"/>
        <rFont val="Noto Sans"/>
        <family val="2"/>
      </rPr>
      <t xml:space="preserve">：表示一个前缀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＋班级号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场号＋座位号，如</t>
    </r>
    <r>
      <rPr>
        <sz val="10"/>
        <rFont val="宋体"/>
        <family val="0"/>
        <charset val="134"/>
      </rPr>
      <t xml:space="preserve">X=3</t>
    </r>
    <r>
      <rPr>
        <sz val="10"/>
        <rFont val="Noto Sans"/>
        <family val="2"/>
      </rPr>
      <t xml:space="preserve">，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的设置就填“</t>
    </r>
    <r>
      <rPr>
        <sz val="10"/>
        <rFont val="宋体"/>
        <family val="0"/>
        <charset val="134"/>
      </rPr>
      <t xml:space="preserve">D3”</t>
    </r>
    <r>
      <rPr>
        <sz val="10"/>
        <rFont val="Noto Sans"/>
        <family val="2"/>
      </rPr>
      <t xml:space="preserve">，假如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考场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的考生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的，则准考证号是“</t>
    </r>
    <r>
      <rPr>
        <sz val="10"/>
        <rFont val="宋体"/>
        <family val="0"/>
        <charset val="134"/>
      </rPr>
      <t xml:space="preserve">3010218”</t>
    </r>
  </si>
  <si>
    <r>
      <rPr>
        <sz val="10"/>
        <rFont val="Noto Sans"/>
        <family val="2"/>
      </rPr>
      <t xml:space="preserve">   注：前缀“</t>
    </r>
    <r>
      <rPr>
        <sz val="10"/>
        <rFont val="宋体"/>
        <family val="0"/>
        <charset val="134"/>
      </rPr>
      <t xml:space="preserve">X”</t>
    </r>
    <r>
      <rPr>
        <sz val="10"/>
        <rFont val="Noto Sans"/>
        <family val="2"/>
      </rPr>
      <t xml:space="preserve">可以为空，即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你可以直接填成“</t>
    </r>
    <r>
      <rPr>
        <sz val="10"/>
        <rFont val="宋体"/>
        <family val="0"/>
        <charset val="134"/>
      </rPr>
      <t xml:space="preserve">B”</t>
    </r>
    <r>
      <rPr>
        <sz val="10"/>
        <rFont val="Noto Sans"/>
        <family val="2"/>
      </rPr>
      <t xml:space="preserve">、“</t>
    </r>
    <r>
      <rPr>
        <sz val="10"/>
        <rFont val="宋体"/>
        <family val="0"/>
        <charset val="134"/>
      </rPr>
      <t xml:space="preserve">C”</t>
    </r>
    <r>
      <rPr>
        <sz val="10"/>
        <rFont val="Noto Sans"/>
        <family val="2"/>
      </rPr>
      <t xml:space="preserve">或“</t>
    </r>
    <r>
      <rPr>
        <sz val="10"/>
        <rFont val="宋体"/>
        <family val="0"/>
        <charset val="134"/>
      </rPr>
      <t xml:space="preserve">D”</t>
    </r>
    <r>
      <rPr>
        <sz val="10"/>
        <rFont val="Noto Sans"/>
        <family val="2"/>
      </rPr>
      <t xml:space="preserve">单个字母，如果上面没有你需要的格式，可以联系我加上。</t>
    </r>
  </si>
  <si>
    <r>
      <rPr>
        <sz val="10"/>
        <rFont val="Noto Sans"/>
        <family val="2"/>
      </rPr>
      <t xml:space="preserve">   同时，前缀“</t>
    </r>
    <r>
      <rPr>
        <sz val="10"/>
        <rFont val="宋体"/>
        <family val="0"/>
        <charset val="134"/>
      </rPr>
      <t xml:space="preserve">X”</t>
    </r>
    <r>
      <rPr>
        <sz val="10"/>
        <rFont val="Noto Sans"/>
        <family val="2"/>
      </rPr>
      <t xml:space="preserve">不一定用数字，也可以字母、汉字。</t>
    </r>
  </si>
  <si>
    <r>
      <rPr>
        <sz val="10"/>
        <rFont val="宋体"/>
        <family val="0"/>
        <charset val="134"/>
      </rPr>
      <t xml:space="preserve">    </t>
    </r>
    <r>
      <rPr>
        <sz val="10"/>
        <color rgb="FFFF000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：固定不变的，与学号相同</t>
    </r>
  </si>
  <si>
    <r>
      <rPr>
        <sz val="10"/>
        <rFont val="Noto Sans"/>
        <family val="2"/>
      </rPr>
      <t xml:space="preserve">　　</t>
    </r>
    <r>
      <rPr>
        <sz val="10"/>
        <color rgb="FFFF0000"/>
        <rFont val="宋体"/>
        <family val="0"/>
        <charset val="134"/>
      </rPr>
      <t xml:space="preserve">FX</t>
    </r>
    <r>
      <rPr>
        <sz val="10"/>
        <rFont val="Noto Sans"/>
        <family val="2"/>
      </rPr>
      <t xml:space="preserve">：表示一个前缀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＋班级号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学号，如</t>
    </r>
    <r>
      <rPr>
        <sz val="10"/>
        <rFont val="宋体"/>
        <family val="0"/>
        <charset val="134"/>
      </rPr>
      <t xml:space="preserve">X=0809</t>
    </r>
    <r>
      <rPr>
        <sz val="10"/>
        <rFont val="Noto Sans"/>
        <family val="2"/>
      </rPr>
      <t xml:space="preserve">，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的设置就填“</t>
    </r>
    <r>
      <rPr>
        <sz val="10"/>
        <rFont val="宋体"/>
        <family val="0"/>
        <charset val="134"/>
      </rPr>
      <t xml:space="preserve">F</t>
    </r>
    <r>
      <rPr>
        <sz val="10"/>
        <color rgb="FF0000FF"/>
        <rFont val="宋体"/>
        <family val="0"/>
        <charset val="134"/>
      </rPr>
      <t xml:space="preserve">0809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，假如某考生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，则准考证号是“</t>
    </r>
    <r>
      <rPr>
        <sz val="10"/>
        <color rgb="FF0000FF"/>
        <rFont val="宋体"/>
        <family val="0"/>
        <charset val="134"/>
      </rPr>
      <t xml:space="preserve">0809</t>
    </r>
    <r>
      <rPr>
        <sz val="10"/>
        <rFont val="宋体"/>
        <family val="0"/>
        <charset val="134"/>
      </rPr>
      <t xml:space="preserve">0140”</t>
    </r>
  </si>
  <si>
    <r>
      <rPr>
        <sz val="10"/>
        <rFont val="Noto Sans"/>
        <family val="2"/>
      </rPr>
      <t xml:space="preserve">　　</t>
    </r>
    <r>
      <rPr>
        <sz val="10"/>
        <color rgb="FFFF0000"/>
        <rFont val="宋体"/>
        <family val="0"/>
        <charset val="134"/>
      </rPr>
      <t xml:space="preserve">GX</t>
    </r>
    <r>
      <rPr>
        <sz val="10"/>
        <rFont val="Noto Sans"/>
        <family val="2"/>
      </rPr>
      <t xml:space="preserve">：表示一个前缀</t>
    </r>
    <r>
      <rPr>
        <sz val="10"/>
        <rFont val="宋体"/>
        <family val="0"/>
        <charset val="134"/>
      </rPr>
      <t xml:space="preserve">X+</t>
    </r>
    <r>
      <rPr>
        <sz val="10"/>
        <rFont val="Noto Sans"/>
        <family val="2"/>
      </rPr>
      <t xml:space="preserve">班级号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考场号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座位号，如</t>
    </r>
    <r>
      <rPr>
        <sz val="10"/>
        <rFont val="宋体"/>
        <family val="0"/>
        <charset val="134"/>
      </rPr>
      <t xml:space="preserve">X=0809</t>
    </r>
    <r>
      <rPr>
        <sz val="10"/>
        <rFont val="Noto Sans"/>
        <family val="2"/>
      </rPr>
      <t xml:space="preserve">，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的设置就填“</t>
    </r>
    <r>
      <rPr>
        <sz val="10"/>
        <rFont val="宋体"/>
        <family val="0"/>
        <charset val="134"/>
      </rPr>
      <t xml:space="preserve">G</t>
    </r>
    <r>
      <rPr>
        <sz val="10"/>
        <color rgb="FF0000FF"/>
        <rFont val="宋体"/>
        <family val="0"/>
        <charset val="134"/>
      </rPr>
      <t xml:space="preserve">0809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，假如某考生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考试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座位，则准考证号是“</t>
    </r>
    <r>
      <rPr>
        <sz val="10"/>
        <color rgb="FF0000FF"/>
        <rFont val="宋体"/>
        <family val="0"/>
        <charset val="134"/>
      </rPr>
      <t xml:space="preserve">0809</t>
    </r>
    <r>
      <rPr>
        <sz val="10"/>
        <rFont val="宋体"/>
        <family val="0"/>
        <charset val="134"/>
      </rPr>
      <t xml:space="preserve">01400103”</t>
    </r>
  </si>
  <si>
    <r>
      <rPr>
        <sz val="10"/>
        <rFont val="宋体"/>
        <family val="0"/>
        <charset val="134"/>
      </rPr>
      <t xml:space="preserve">   ZWH4/X</t>
    </r>
    <r>
      <rPr>
        <sz val="10"/>
        <rFont val="Noto Sans"/>
        <family val="2"/>
      </rPr>
      <t xml:space="preserve">：同时对座位号</t>
    </r>
    <r>
      <rPr>
        <sz val="10"/>
        <rFont val="宋体"/>
        <family val="0"/>
        <charset val="134"/>
      </rPr>
      <t xml:space="preserve">(ZWH)</t>
    </r>
    <r>
      <rPr>
        <sz val="10"/>
        <rFont val="Noto Sans"/>
        <family val="2"/>
      </rPr>
      <t xml:space="preserve">进行设置，座位号为：考场序号＋座位序号（系统本来默认座位号就是座位序号）；代号中的“</t>
    </r>
    <r>
      <rPr>
        <sz val="10"/>
        <rFont val="宋体"/>
        <family val="0"/>
        <charset val="134"/>
      </rPr>
      <t xml:space="preserve">X”</t>
    </r>
    <r>
      <rPr>
        <sz val="10"/>
        <rFont val="Noto Sans"/>
        <family val="2"/>
      </rPr>
      <t xml:space="preserve">就是前面的几种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X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X</t>
    </r>
    <r>
      <rPr>
        <sz val="10"/>
        <rFont val="Noto Sans"/>
        <family val="2"/>
      </rPr>
      <t xml:space="preserve">等的设置</t>
    </r>
  </si>
  <si>
    <r>
      <rPr>
        <sz val="10"/>
        <color rgb="FFFF0000"/>
        <rFont val="Noto Sans"/>
        <family val="2"/>
      </rPr>
      <t xml:space="preserve">  注意：</t>
    </r>
    <r>
      <rPr>
        <sz val="10"/>
        <color rgb="FFFF0000"/>
        <rFont val="宋体"/>
        <family val="0"/>
        <charset val="134"/>
      </rPr>
      <t xml:space="preserve">8.1</t>
    </r>
    <r>
      <rPr>
        <sz val="10"/>
        <color rgb="FFFF0000"/>
        <rFont val="Noto Sans"/>
        <family val="2"/>
      </rPr>
      <t xml:space="preserve">版新增—如果各年级的前缀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不一样，则在“考试日程”中年级名后加“</t>
    </r>
    <r>
      <rPr>
        <sz val="10"/>
        <color rgb="FFFF0000"/>
        <rFont val="宋体"/>
        <family val="0"/>
        <charset val="134"/>
      </rPr>
      <t xml:space="preserve">/X”</t>
    </r>
  </si>
  <si>
    <r>
      <rPr>
        <sz val="10"/>
        <color rgb="FFFF0000"/>
        <rFont val="Noto Sans"/>
        <family val="2"/>
      </rPr>
      <t xml:space="preserve">  当你选择</t>
    </r>
    <r>
      <rPr>
        <sz val="10"/>
        <color rgb="FFFF0000"/>
        <rFont val="宋体"/>
        <family val="0"/>
        <charset val="134"/>
      </rPr>
      <t xml:space="preserve">FX</t>
    </r>
    <r>
      <rPr>
        <sz val="10"/>
        <color rgb="FFFF0000"/>
        <rFont val="Noto Sans"/>
        <family val="2"/>
      </rPr>
      <t xml:space="preserve">或</t>
    </r>
    <r>
      <rPr>
        <sz val="10"/>
        <color rgb="FFFF0000"/>
        <rFont val="宋体"/>
        <family val="0"/>
        <charset val="134"/>
      </rPr>
      <t xml:space="preserve">GX</t>
    </r>
    <r>
      <rPr>
        <sz val="10"/>
        <color rgb="FFFF0000"/>
        <rFont val="Noto Sans"/>
        <family val="2"/>
      </rPr>
      <t xml:space="preserve">类型时，要注意“考生名册”中“班级”、“学号”应该是文本格式的，并且所有的班级值位数要一样，即如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班、</t>
    </r>
    <r>
      <rPr>
        <sz val="10"/>
        <color rgb="FFFF0000"/>
        <rFont val="宋体"/>
        <family val="0"/>
        <charset val="134"/>
      </rPr>
      <t xml:space="preserve">15</t>
    </r>
    <r>
      <rPr>
        <sz val="10"/>
        <color rgb="FFFF0000"/>
        <rFont val="Noto Sans"/>
        <family val="2"/>
      </rPr>
      <t xml:space="preserve">班就要表示成：</t>
    </r>
    <r>
      <rPr>
        <sz val="10"/>
        <color rgb="FFFF0000"/>
        <rFont val="宋体"/>
        <family val="0"/>
        <charset val="134"/>
      </rPr>
      <t xml:space="preserve">0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15</t>
    </r>
    <r>
      <rPr>
        <sz val="10"/>
        <color rgb="FFFF0000"/>
        <rFont val="Noto Sans"/>
        <family val="2"/>
      </rPr>
      <t xml:space="preserve">。学号同此。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行是各表用软件直接打印时所采用的纸张大小，注意是宽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高的格式，单位：毫米</t>
    </r>
  </si>
  <si>
    <t xml:space="preserve">   软件框架中本来有“打印设置”，但因为本软件视图种类多，各视图所用的打印纸可能大小不同，或者纵向、横向不同，</t>
  </si>
  <si>
    <r>
      <rPr>
        <sz val="10"/>
        <rFont val="Noto Sans"/>
        <family val="2"/>
      </rPr>
      <t xml:space="preserve">   打印一种表就设置一下，比较麻烦，这里可以一劳永逸地设置一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然后想打个表就直接点打印按钮就行了。</t>
    </r>
  </si>
  <si>
    <r>
      <rPr>
        <sz val="10"/>
        <rFont val="Noto Sans"/>
        <family val="2"/>
      </rPr>
      <t xml:space="preserve">   试用版页面设置存在限制：纸张最大为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毫米</t>
    </r>
    <r>
      <rPr>
        <sz val="10"/>
        <rFont val="宋体"/>
        <family val="0"/>
        <charset val="134"/>
      </rPr>
      <t xml:space="preserve">*230</t>
    </r>
    <r>
      <rPr>
        <sz val="10"/>
        <rFont val="Noto Sans"/>
        <family val="2"/>
      </rPr>
      <t xml:space="preserve">毫米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行是填“是”时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将失效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行的参数是对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的一个补充，当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选择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型时，如果有两个以上的年级安排考试，则会出现第二个年级以及后面的年级考生序号是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开始编，</t>
    </r>
  </si>
  <si>
    <t xml:space="preserve">  还是接着上个年级继续编的问题。</t>
  </si>
  <si>
    <r>
      <rPr>
        <sz val="10"/>
        <rFont val="Noto Sans"/>
        <family val="2"/>
      </rPr>
      <t xml:space="preserve">  如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填“</t>
    </r>
    <r>
      <rPr>
        <sz val="10"/>
        <rFont val="宋体"/>
        <family val="0"/>
        <charset val="134"/>
      </rPr>
      <t xml:space="preserve">C0611”</t>
    </r>
    <r>
      <rPr>
        <sz val="10"/>
        <rFont val="Noto Sans"/>
        <family val="2"/>
      </rPr>
      <t xml:space="preserve">，初一考生有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人，初二有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人，则初一考生准考证号为“</t>
    </r>
    <r>
      <rPr>
        <sz val="10"/>
        <rFont val="宋体"/>
        <family val="0"/>
        <charset val="134"/>
      </rPr>
      <t xml:space="preserve">0611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－“</t>
    </r>
    <r>
      <rPr>
        <sz val="10"/>
        <rFont val="宋体"/>
        <family val="0"/>
        <charset val="134"/>
      </rPr>
      <t xml:space="preserve">0611</t>
    </r>
    <r>
      <rPr>
        <sz val="10"/>
        <color rgb="FFFF0000"/>
        <rFont val="宋体"/>
        <family val="0"/>
        <charset val="134"/>
      </rPr>
      <t xml:space="preserve">350</t>
    </r>
    <r>
      <rPr>
        <sz val="10"/>
        <rFont val="宋体"/>
        <family val="0"/>
        <charset val="134"/>
      </rPr>
      <t xml:space="preserve">”,</t>
    </r>
  </si>
  <si>
    <r>
      <rPr>
        <sz val="10"/>
        <rFont val="Noto Sans"/>
        <family val="2"/>
      </rPr>
      <t xml:space="preserve">  那么当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行填“是”，则初二考生准考证号为“</t>
    </r>
    <r>
      <rPr>
        <sz val="10"/>
        <rFont val="宋体"/>
        <family val="0"/>
        <charset val="134"/>
      </rPr>
      <t xml:space="preserve">0611</t>
    </r>
    <r>
      <rPr>
        <sz val="10"/>
        <color rgb="FFFF0000"/>
        <rFont val="宋体"/>
        <family val="0"/>
        <charset val="134"/>
      </rPr>
      <t xml:space="preserve">351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－“</t>
    </r>
    <r>
      <rPr>
        <sz val="10"/>
        <rFont val="宋体"/>
        <family val="0"/>
        <charset val="134"/>
      </rPr>
      <t xml:space="preserve">0611</t>
    </r>
    <r>
      <rPr>
        <sz val="10"/>
        <color rgb="FFFF0000"/>
        <rFont val="宋体"/>
        <family val="0"/>
        <charset val="134"/>
      </rPr>
      <t xml:space="preserve">750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，否则是“</t>
    </r>
    <r>
      <rPr>
        <sz val="10"/>
        <rFont val="宋体"/>
        <family val="0"/>
        <charset val="134"/>
      </rPr>
      <t xml:space="preserve">0611</t>
    </r>
    <r>
      <rPr>
        <sz val="10"/>
        <color rgb="FFFF0000"/>
        <rFont val="宋体"/>
        <family val="0"/>
        <charset val="134"/>
      </rPr>
      <t xml:space="preserve">001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－“</t>
    </r>
    <r>
      <rPr>
        <sz val="10"/>
        <rFont val="宋体"/>
        <family val="0"/>
        <charset val="134"/>
      </rPr>
      <t xml:space="preserve">0611</t>
    </r>
    <r>
      <rPr>
        <sz val="10"/>
        <color rgb="FFFF0000"/>
        <rFont val="宋体"/>
        <family val="0"/>
        <charset val="134"/>
      </rPr>
      <t xml:space="preserve">400</t>
    </r>
    <r>
      <rPr>
        <sz val="10"/>
        <rFont val="宋体"/>
        <family val="0"/>
        <charset val="134"/>
      </rPr>
      <t xml:space="preserve">”</t>
    </r>
  </si>
  <si>
    <r>
      <rPr>
        <sz val="10"/>
        <rFont val="Noto Sans"/>
        <family val="2"/>
      </rPr>
      <t xml:space="preserve">  另外，如果你希望初一与初二的前缀不一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初一用“</t>
    </r>
    <r>
      <rPr>
        <sz val="10"/>
        <color rgb="FFFF0000"/>
        <rFont val="宋体"/>
        <family val="0"/>
        <charset val="134"/>
      </rPr>
      <t xml:space="preserve">0611</t>
    </r>
    <r>
      <rPr>
        <sz val="10"/>
        <rFont val="宋体"/>
        <family val="0"/>
        <charset val="134"/>
      </rPr>
      <t xml:space="preserve">001”</t>
    </r>
    <r>
      <rPr>
        <sz val="10"/>
        <rFont val="Noto Sans"/>
        <family val="2"/>
      </rPr>
      <t xml:space="preserve">－“</t>
    </r>
    <r>
      <rPr>
        <sz val="10"/>
        <color rgb="FFFF0000"/>
        <rFont val="宋体"/>
        <family val="0"/>
        <charset val="134"/>
      </rPr>
      <t xml:space="preserve">0611</t>
    </r>
    <r>
      <rPr>
        <sz val="10"/>
        <rFont val="宋体"/>
        <family val="0"/>
        <charset val="134"/>
      </rPr>
      <t xml:space="preserve">350”</t>
    </r>
    <r>
      <rPr>
        <sz val="10"/>
        <rFont val="Noto Sans"/>
        <family val="2"/>
      </rPr>
      <t xml:space="preserve">，而初二用“</t>
    </r>
    <r>
      <rPr>
        <sz val="10"/>
        <color rgb="FFFF0000"/>
        <rFont val="宋体"/>
        <family val="0"/>
        <charset val="134"/>
      </rPr>
      <t xml:space="preserve">0511</t>
    </r>
    <r>
      <rPr>
        <sz val="10"/>
        <rFont val="宋体"/>
        <family val="0"/>
        <charset val="134"/>
      </rPr>
      <t xml:space="preserve">351”</t>
    </r>
    <r>
      <rPr>
        <sz val="10"/>
        <rFont val="Noto Sans"/>
        <family val="2"/>
      </rPr>
      <t xml:space="preserve">－“</t>
    </r>
    <r>
      <rPr>
        <sz val="10"/>
        <color rgb="FFFF0000"/>
        <rFont val="宋体"/>
        <family val="0"/>
        <charset val="134"/>
      </rPr>
      <t xml:space="preserve">0511</t>
    </r>
    <r>
      <rPr>
        <sz val="10"/>
        <rFont val="宋体"/>
        <family val="0"/>
        <charset val="134"/>
      </rPr>
      <t xml:space="preserve">750”</t>
    </r>
    <r>
      <rPr>
        <sz val="10"/>
        <rFont val="Noto Sans"/>
        <family val="2"/>
      </rPr>
      <t xml:space="preserve">，则见“考试日程”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注解。</t>
    </r>
  </si>
  <si>
    <r>
      <rPr>
        <sz val="12"/>
        <color rgb="FFFFFFFF"/>
        <rFont val="Noto Sans"/>
        <family val="2"/>
      </rPr>
      <t xml:space="preserve">列</t>
    </r>
    <r>
      <rPr>
        <sz val="12"/>
        <color rgb="FFFFFFFF"/>
        <rFont val="宋体"/>
        <family val="0"/>
        <charset val="134"/>
      </rPr>
      <t xml:space="preserve">1</t>
    </r>
  </si>
  <si>
    <r>
      <rPr>
        <b val="true"/>
        <sz val="12"/>
        <color rgb="FFFFFFFF"/>
        <rFont val="Noto Sans"/>
        <family val="2"/>
      </rPr>
      <t xml:space="preserve">列</t>
    </r>
    <r>
      <rPr>
        <b val="true"/>
        <sz val="12"/>
        <color rgb="FFFFFFFF"/>
        <rFont val="宋体"/>
        <family val="0"/>
        <charset val="134"/>
      </rPr>
      <t xml:space="preserve">2</t>
    </r>
  </si>
  <si>
    <r>
      <rPr>
        <b val="true"/>
        <sz val="12"/>
        <color rgb="FFFFFFFF"/>
        <rFont val="Noto Sans"/>
        <family val="2"/>
      </rPr>
      <t xml:space="preserve">列</t>
    </r>
    <r>
      <rPr>
        <b val="true"/>
        <sz val="12"/>
        <color rgb="FFFFFFFF"/>
        <rFont val="宋体"/>
        <family val="0"/>
        <charset val="134"/>
      </rPr>
      <t xml:space="preserve">3</t>
    </r>
  </si>
  <si>
    <t xml:space="preserve">讲</t>
  </si>
  <si>
    <r>
      <rPr>
        <b val="true"/>
        <sz val="12"/>
        <color rgb="FFFFFFFF"/>
        <rFont val="Noto Sans"/>
        <family val="2"/>
      </rPr>
      <t xml:space="preserve">列</t>
    </r>
    <r>
      <rPr>
        <b val="true"/>
        <sz val="12"/>
        <color rgb="FFFFFFFF"/>
        <rFont val="宋体"/>
        <family val="0"/>
        <charset val="134"/>
      </rPr>
      <t xml:space="preserve">5</t>
    </r>
  </si>
  <si>
    <r>
      <rPr>
        <b val="true"/>
        <sz val="12"/>
        <color rgb="FFFFFFFF"/>
        <rFont val="Noto Sans"/>
        <family val="2"/>
      </rPr>
      <t xml:space="preserve">列</t>
    </r>
    <r>
      <rPr>
        <b val="true"/>
        <sz val="12"/>
        <color rgb="FFFFFFFF"/>
        <rFont val="宋体"/>
        <family val="0"/>
        <charset val="134"/>
      </rPr>
      <t xml:space="preserve">6</t>
    </r>
  </si>
  <si>
    <r>
      <rPr>
        <b val="true"/>
        <sz val="12"/>
        <color rgb="FFFFFFFF"/>
        <rFont val="Noto Sans"/>
        <family val="2"/>
      </rPr>
      <t xml:space="preserve">列</t>
    </r>
    <r>
      <rPr>
        <b val="true"/>
        <sz val="12"/>
        <color rgb="FFFFFFFF"/>
        <rFont val="宋体"/>
        <family val="0"/>
        <charset val="134"/>
      </rPr>
      <t xml:space="preserve">7</t>
    </r>
  </si>
  <si>
    <t xml:space="preserve">台</t>
  </si>
  <si>
    <r>
      <rPr>
        <b val="true"/>
        <sz val="12"/>
        <color rgb="FFFFFFFF"/>
        <rFont val="Noto Sans"/>
        <family val="2"/>
      </rPr>
      <t xml:space="preserve">列</t>
    </r>
    <r>
      <rPr>
        <b val="true"/>
        <sz val="12"/>
        <color rgb="FFFFFFFF"/>
        <rFont val="宋体"/>
        <family val="0"/>
        <charset val="134"/>
      </rPr>
      <t xml:space="preserve">9</t>
    </r>
  </si>
  <si>
    <r>
      <rPr>
        <b val="true"/>
        <sz val="12"/>
        <color rgb="FFFFFFFF"/>
        <rFont val="Noto Sans"/>
        <family val="2"/>
      </rPr>
      <t xml:space="preserve">列</t>
    </r>
    <r>
      <rPr>
        <b val="true"/>
        <sz val="12"/>
        <color rgb="FFFFFFFF"/>
        <rFont val="宋体"/>
        <family val="0"/>
        <charset val="134"/>
      </rPr>
      <t xml:space="preserve">10</t>
    </r>
  </si>
  <si>
    <r>
      <rPr>
        <b val="true"/>
        <sz val="12"/>
        <color rgb="FFFFFFFF"/>
        <rFont val="Noto Sans"/>
        <family val="2"/>
      </rPr>
      <t xml:space="preserve">列</t>
    </r>
    <r>
      <rPr>
        <b val="true"/>
        <sz val="12"/>
        <color rgb="FFFFFFFF"/>
        <rFont val="宋体"/>
        <family val="0"/>
        <charset val="134"/>
      </rPr>
      <t xml:space="preserve">11</t>
    </r>
  </si>
  <si>
    <r>
      <rPr>
        <b val="true"/>
        <sz val="12"/>
        <color rgb="FFFFFFFF"/>
        <rFont val="Noto Sans"/>
        <family val="2"/>
      </rPr>
      <t xml:space="preserve">列</t>
    </r>
    <r>
      <rPr>
        <b val="true"/>
        <sz val="12"/>
        <color rgb="FFFFFFFF"/>
        <rFont val="宋体"/>
        <family val="0"/>
        <charset val="134"/>
      </rPr>
      <t xml:space="preserve">12</t>
    </r>
  </si>
  <si>
    <r>
      <rPr>
        <b val="true"/>
        <sz val="12"/>
        <color rgb="FFFFFFFF"/>
        <rFont val="Noto Sans"/>
        <family val="2"/>
      </rPr>
      <t xml:space="preserve">列</t>
    </r>
    <r>
      <rPr>
        <b val="true"/>
        <sz val="12"/>
        <color rgb="FFFFFFFF"/>
        <rFont val="宋体"/>
        <family val="0"/>
        <charset val="134"/>
      </rPr>
      <t xml:space="preserve">13</t>
    </r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B7</t>
  </si>
  <si>
    <t xml:space="preserve">A14</t>
  </si>
  <si>
    <t xml:space="preserve">B8</t>
  </si>
  <si>
    <t xml:space="preserve">B6</t>
  </si>
  <si>
    <t xml:space="preserve">A6</t>
  </si>
  <si>
    <t xml:space="preserve">B5</t>
  </si>
  <si>
    <t xml:space="preserve">A5</t>
  </si>
  <si>
    <t xml:space="preserve">B4</t>
  </si>
  <si>
    <t xml:space="preserve">A4</t>
  </si>
  <si>
    <t xml:space="preserve">A13</t>
  </si>
  <si>
    <t xml:space="preserve">B9</t>
  </si>
  <si>
    <t xml:space="preserve">A7</t>
  </si>
  <si>
    <t xml:space="preserve">A8</t>
  </si>
  <si>
    <t xml:space="preserve">A9</t>
  </si>
  <si>
    <t xml:space="preserve">A12</t>
  </si>
  <si>
    <t xml:space="preserve">B10</t>
  </si>
  <si>
    <t xml:space="preserve">B12</t>
  </si>
  <si>
    <t xml:space="preserve">B11</t>
  </si>
  <si>
    <t xml:space="preserve">A11</t>
  </si>
  <si>
    <t xml:space="preserve">A10</t>
  </si>
  <si>
    <t xml:space="preserve">B13</t>
  </si>
  <si>
    <t xml:space="preserve">B14</t>
  </si>
  <si>
    <t xml:space="preserve">A15</t>
  </si>
  <si>
    <t xml:space="preserve">B15</t>
  </si>
  <si>
    <t xml:space="preserve">B18</t>
  </si>
  <si>
    <t xml:space="preserve">A18</t>
  </si>
  <si>
    <t xml:space="preserve">B17</t>
  </si>
  <si>
    <t xml:space="preserve">A17</t>
  </si>
  <si>
    <t xml:space="preserve">B16</t>
  </si>
  <si>
    <t xml:space="preserve">A16</t>
  </si>
  <si>
    <t xml:space="preserve">A19</t>
  </si>
  <si>
    <t xml:space="preserve">B19</t>
  </si>
  <si>
    <t xml:space="preserve">A20</t>
  </si>
  <si>
    <t xml:space="preserve">B20</t>
  </si>
  <si>
    <t xml:space="preserve">A21</t>
  </si>
  <si>
    <t xml:space="preserve">B21</t>
  </si>
  <si>
    <t xml:space="preserve">B24</t>
  </si>
  <si>
    <t xml:space="preserve">A24</t>
  </si>
  <si>
    <t xml:space="preserve">B23</t>
  </si>
  <si>
    <t xml:space="preserve">A23</t>
  </si>
  <si>
    <t xml:space="preserve">B22</t>
  </si>
  <si>
    <t xml:space="preserve">A22</t>
  </si>
  <si>
    <t xml:space="preserve">A25</t>
  </si>
  <si>
    <t xml:space="preserve">A26</t>
  </si>
  <si>
    <t xml:space="preserve">A27</t>
  </si>
  <si>
    <t xml:space="preserve">注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座位不能排到上表之外，只能限在表格之内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上面的蓝色数字是座位号，考生按座位号对号入座，无考生的用“</t>
    </r>
    <r>
      <rPr>
        <sz val="11"/>
        <rFont val="宋体"/>
        <family val="0"/>
        <charset val="134"/>
      </rPr>
      <t xml:space="preserve">-1”</t>
    </r>
    <r>
      <rPr>
        <sz val="11"/>
        <rFont val="Noto Sans"/>
        <family val="2"/>
      </rPr>
      <t xml:space="preserve">填入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表格左上侧的</t>
    </r>
    <r>
      <rPr>
        <b val="true"/>
        <sz val="11"/>
        <color rgb="FF800080"/>
        <rFont val="Noto Sans"/>
        <family val="2"/>
      </rPr>
      <t xml:space="preserve">紫色数字</t>
    </r>
    <r>
      <rPr>
        <sz val="11"/>
        <rFont val="Noto Sans"/>
        <family val="2"/>
      </rPr>
      <t xml:space="preserve">表示座次特征编号，在“考场信息”表中会用到，表示不同考场可以选择不同的坐法</t>
    </r>
  </si>
  <si>
    <r>
      <rPr>
        <sz val="11"/>
        <rFont val="Noto Sans"/>
        <family val="2"/>
      </rPr>
      <t xml:space="preserve">　 本软件提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种坐法，以适应一般学校有大小不同的教室的情况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本表不可插入行或列，也不可删除行或列，您只能修改表格中的座位号</t>
    </r>
    <r>
      <rPr>
        <sz val="11"/>
        <rFont val="宋体"/>
        <family val="0"/>
        <charset val="134"/>
      </rPr>
      <t xml:space="preserve">(</t>
    </r>
    <r>
      <rPr>
        <sz val="11"/>
        <color rgb="FFFF0000"/>
        <rFont val="Noto Sans"/>
        <family val="2"/>
      </rPr>
      <t xml:space="preserve">起始值必须是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，请不要有其它操作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</t>
    </r>
    <r>
      <rPr>
        <sz val="11"/>
        <color rgb="FFFF0000"/>
        <rFont val="Noto Sans"/>
        <family val="2"/>
      </rPr>
      <t xml:space="preserve">共有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种座位排法，每种都是</t>
    </r>
    <r>
      <rPr>
        <sz val="11"/>
        <color rgb="FFFF0000"/>
        <rFont val="宋体"/>
        <family val="0"/>
        <charset val="134"/>
      </rPr>
      <t xml:space="preserve">12</t>
    </r>
    <r>
      <rPr>
        <sz val="11"/>
        <color rgb="FFFF0000"/>
        <rFont val="Noto Sans"/>
        <family val="2"/>
      </rPr>
      <t xml:space="preserve">行</t>
    </r>
    <r>
      <rPr>
        <sz val="11"/>
        <color rgb="FFFF0000"/>
        <rFont val="宋体"/>
        <family val="0"/>
        <charset val="134"/>
      </rPr>
      <t xml:space="preserve">×10</t>
    </r>
    <r>
      <rPr>
        <sz val="11"/>
        <color rgb="FFFF0000"/>
        <rFont val="Noto Sans"/>
        <family val="2"/>
      </rPr>
      <t xml:space="preserve">列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工作表保护密码为</t>
    </r>
    <r>
      <rPr>
        <sz val="11"/>
        <rFont val="宋体"/>
        <family val="0"/>
        <charset val="134"/>
      </rPr>
      <t xml:space="preserve">:jyg</t>
    </r>
  </si>
  <si>
    <t xml:space="preserve">任教学科</t>
  </si>
  <si>
    <t xml:space="preserve">年级组</t>
  </si>
  <si>
    <t xml:space="preserve">主监姓名</t>
  </si>
  <si>
    <t xml:space="preserve">副监姓名</t>
  </si>
  <si>
    <t xml:space="preserve">最大
监考场数</t>
  </si>
  <si>
    <r>
      <rPr>
        <b val="true"/>
        <sz val="12"/>
        <color rgb="FF000080"/>
        <rFont val="Noto Sans"/>
        <family val="2"/>
      </rPr>
      <t xml:space="preserve">最大监考
时长</t>
    </r>
    <r>
      <rPr>
        <b val="true"/>
        <sz val="12"/>
        <color rgb="FF000080"/>
        <rFont val="宋体"/>
        <family val="0"/>
        <charset val="134"/>
      </rPr>
      <t xml:space="preserve">(</t>
    </r>
    <r>
      <rPr>
        <b val="true"/>
        <sz val="12"/>
        <color rgb="FF000080"/>
        <rFont val="Noto Sans"/>
        <family val="2"/>
      </rPr>
      <t xml:space="preserve">分钟</t>
    </r>
    <r>
      <rPr>
        <b val="true"/>
        <sz val="12"/>
        <color rgb="FF000080"/>
        <rFont val="宋体"/>
        <family val="0"/>
        <charset val="134"/>
      </rPr>
      <t xml:space="preserve">)</t>
    </r>
  </si>
  <si>
    <t xml:space="preserve">英语</t>
  </si>
  <si>
    <t xml:space="preserve">李文倩</t>
  </si>
  <si>
    <t xml:space="preserve">王玉婷</t>
  </si>
  <si>
    <t xml:space="preserve">曾俊</t>
  </si>
  <si>
    <t xml:space="preserve">杨定国</t>
  </si>
  <si>
    <t xml:space="preserve">语文</t>
  </si>
  <si>
    <t xml:space="preserve">王健行</t>
  </si>
  <si>
    <t xml:space="preserve">吉曼璐</t>
  </si>
  <si>
    <t xml:space="preserve">张志桢</t>
  </si>
  <si>
    <t xml:space="preserve">王彥丽</t>
  </si>
  <si>
    <t xml:space="preserve">数学</t>
  </si>
  <si>
    <t xml:space="preserve">郭嘉辰</t>
  </si>
  <si>
    <t xml:space="preserve">宋阳</t>
  </si>
  <si>
    <t xml:space="preserve">文君</t>
  </si>
  <si>
    <t xml:space="preserve">许万鹏</t>
  </si>
  <si>
    <t xml:space="preserve">生物</t>
  </si>
  <si>
    <t xml:space="preserve">王婧</t>
  </si>
  <si>
    <t xml:space="preserve">体育</t>
  </si>
  <si>
    <t xml:space="preserve">王露瑶</t>
  </si>
  <si>
    <t xml:space="preserve">王明丰</t>
  </si>
  <si>
    <t xml:space="preserve">物理</t>
  </si>
  <si>
    <t xml:space="preserve">葛晗峰</t>
  </si>
  <si>
    <t xml:space="preserve">陶向军</t>
  </si>
  <si>
    <t xml:space="preserve">陈诗源</t>
  </si>
  <si>
    <t xml:space="preserve">高书时</t>
  </si>
  <si>
    <t xml:space="preserve">高扬</t>
  </si>
  <si>
    <t xml:space="preserve">成磊</t>
  </si>
  <si>
    <t xml:space="preserve">信息</t>
  </si>
  <si>
    <t xml:space="preserve">薛鹏</t>
  </si>
  <si>
    <t xml:space="preserve">杨帆</t>
  </si>
  <si>
    <t xml:space="preserve">美术</t>
  </si>
  <si>
    <t xml:space="preserve">吴非</t>
  </si>
  <si>
    <t xml:space="preserve">吴琦</t>
  </si>
  <si>
    <t xml:space="preserve">查一琦</t>
  </si>
  <si>
    <t xml:space="preserve">陈珺文</t>
  </si>
  <si>
    <t xml:space="preserve">陈音韵</t>
  </si>
  <si>
    <t xml:space="preserve">蔡济东</t>
  </si>
  <si>
    <t xml:space="preserve">陈珊</t>
  </si>
  <si>
    <t xml:space="preserve">何涵</t>
  </si>
  <si>
    <t xml:space="preserve">化学</t>
  </si>
  <si>
    <t xml:space="preserve">倪超</t>
  </si>
  <si>
    <t xml:space="preserve">倪浩泽</t>
  </si>
  <si>
    <t xml:space="preserve">历史</t>
  </si>
  <si>
    <t xml:space="preserve">商文斌</t>
  </si>
  <si>
    <t xml:space="preserve">马良</t>
  </si>
  <si>
    <t xml:space="preserve">地理</t>
  </si>
  <si>
    <t xml:space="preserve">孙丽洁</t>
  </si>
  <si>
    <t xml:space="preserve">徐大伟</t>
  </si>
  <si>
    <t xml:space="preserve">夏盼</t>
  </si>
  <si>
    <t xml:space="preserve">朱慧颖</t>
  </si>
  <si>
    <t xml:space="preserve">仇真</t>
  </si>
  <si>
    <t xml:space="preserve">徐婷婷</t>
  </si>
  <si>
    <t xml:space="preserve">丁雪怡</t>
  </si>
  <si>
    <t xml:space="preserve">陈梦媛</t>
  </si>
  <si>
    <t xml:space="preserve">胡晋越</t>
  </si>
  <si>
    <t xml:space="preserve">政治</t>
  </si>
  <si>
    <t xml:space="preserve">沈中杰</t>
  </si>
  <si>
    <t xml:space="preserve">戚龙婷</t>
  </si>
  <si>
    <t xml:space="preserve">卞笑</t>
  </si>
  <si>
    <t xml:space="preserve">程捷</t>
  </si>
  <si>
    <t xml:space="preserve">董力</t>
  </si>
  <si>
    <t xml:space="preserve">微机</t>
  </si>
  <si>
    <t xml:space="preserve">王丽媛</t>
  </si>
  <si>
    <t xml:space="preserve">王家鸣</t>
  </si>
  <si>
    <t xml:space="preserve">王婧妍</t>
  </si>
  <si>
    <t xml:space="preserve">李融</t>
  </si>
  <si>
    <t xml:space="preserve">崔庚辉</t>
  </si>
  <si>
    <t xml:space="preserve">方苏</t>
  </si>
  <si>
    <t xml:space="preserve">冯妤婕</t>
  </si>
  <si>
    <t xml:space="preserve">何旭初</t>
  </si>
  <si>
    <t xml:space="preserve">董汶</t>
  </si>
  <si>
    <t xml:space="preserve">孙邵伦</t>
  </si>
  <si>
    <t xml:space="preserve">王仁铭</t>
  </si>
  <si>
    <t xml:space="preserve">崔楚晗</t>
  </si>
  <si>
    <t xml:space="preserve">王瑾琪</t>
  </si>
  <si>
    <t xml:space="preserve">林雨昂</t>
  </si>
  <si>
    <t xml:space="preserve">王君一</t>
  </si>
  <si>
    <t xml:space="preserve">王煜州</t>
  </si>
  <si>
    <t xml:space="preserve">张弛</t>
  </si>
  <si>
    <t xml:space="preserve">李芮萱</t>
  </si>
  <si>
    <t xml:space="preserve">施怡然</t>
  </si>
  <si>
    <t xml:space="preserve">殷铭</t>
  </si>
  <si>
    <t xml:space="preserve">袁景琦</t>
  </si>
  <si>
    <t xml:space="preserve">李沛融</t>
  </si>
  <si>
    <t xml:space="preserve">周渊海</t>
  </si>
  <si>
    <t xml:space="preserve">包淳</t>
  </si>
  <si>
    <t xml:space="preserve">吴俊逸</t>
  </si>
  <si>
    <t xml:space="preserve">何立平</t>
  </si>
  <si>
    <t xml:space="preserve">陈瑾</t>
  </si>
  <si>
    <t xml:space="preserve">殷浩然</t>
  </si>
  <si>
    <t xml:space="preserve">胥力源</t>
  </si>
  <si>
    <t xml:space="preserve">高源</t>
  </si>
  <si>
    <t xml:space="preserve">-</t>
  </si>
  <si>
    <t xml:space="preserve">周元卿</t>
  </si>
  <si>
    <t xml:space="preserve">单琪</t>
  </si>
  <si>
    <t xml:space="preserve">杨嘉怡</t>
  </si>
  <si>
    <t xml:space="preserve">潘苏瑜</t>
  </si>
  <si>
    <t xml:space="preserve">唐云龙</t>
  </si>
  <si>
    <t xml:space="preserve">邓瑞凡</t>
  </si>
  <si>
    <t xml:space="preserve">陈秋来</t>
  </si>
  <si>
    <t xml:space="preserve">董睿</t>
  </si>
  <si>
    <t xml:space="preserve">张欣妍</t>
  </si>
  <si>
    <t xml:space="preserve">郭浩</t>
  </si>
  <si>
    <t xml:space="preserve">张泽</t>
  </si>
  <si>
    <t xml:space="preserve">董诗琪</t>
  </si>
  <si>
    <t xml:space="preserve">童宇航</t>
  </si>
  <si>
    <t xml:space="preserve">倪明洁</t>
  </si>
  <si>
    <t xml:space="preserve">朱静怡</t>
  </si>
  <si>
    <t xml:space="preserve">夏益君</t>
  </si>
  <si>
    <t xml:space="preserve">高齐泽</t>
  </si>
  <si>
    <t xml:space="preserve">方昕蓉</t>
  </si>
  <si>
    <t xml:space="preserve">董强</t>
  </si>
  <si>
    <t xml:space="preserve">丁中泽</t>
  </si>
  <si>
    <t xml:space="preserve">陈嘉骏</t>
  </si>
  <si>
    <t xml:space="preserve">郝涛</t>
  </si>
  <si>
    <t xml:space="preserve">何瑞涛</t>
  </si>
  <si>
    <t xml:space="preserve">杨成鑫</t>
  </si>
  <si>
    <t xml:space="preserve">陈景晨</t>
  </si>
  <si>
    <t xml:space="preserve">万禹</t>
  </si>
  <si>
    <t xml:space="preserve">李思纬</t>
  </si>
  <si>
    <t xml:space="preserve">殷文烨</t>
  </si>
  <si>
    <t xml:space="preserve">孙佳欣</t>
  </si>
  <si>
    <t xml:space="preserve">成浩</t>
  </si>
  <si>
    <t xml:space="preserve">严沁</t>
  </si>
  <si>
    <t xml:space="preserve">成伟杰</t>
  </si>
  <si>
    <t xml:space="preserve">王艺伟</t>
  </si>
  <si>
    <t xml:space="preserve">程诗悦</t>
  </si>
  <si>
    <t xml:space="preserve">王之光</t>
  </si>
  <si>
    <t xml:space="preserve">储立</t>
  </si>
  <si>
    <t xml:space="preserve">薛惟奇</t>
  </si>
  <si>
    <t xml:space="preserve">成晟</t>
  </si>
  <si>
    <t xml:space="preserve">李逵</t>
  </si>
  <si>
    <t xml:space="preserve">葛鹏轩</t>
  </si>
  <si>
    <t xml:space="preserve">刘楷文</t>
  </si>
  <si>
    <t xml:space="preserve">葛星塑</t>
  </si>
  <si>
    <t xml:space="preserve">孙烨</t>
  </si>
  <si>
    <t xml:space="preserve">张玲玲</t>
  </si>
  <si>
    <t xml:space="preserve">孙翔山</t>
  </si>
  <si>
    <t xml:space="preserve">刘燕伋</t>
  </si>
  <si>
    <t xml:space="preserve">孙泽旭</t>
  </si>
  <si>
    <t xml:space="preserve">苏姝</t>
  </si>
  <si>
    <t xml:space="preserve">唐维涛</t>
  </si>
  <si>
    <t xml:space="preserve">潘元鼎</t>
  </si>
  <si>
    <t xml:space="preserve">王丹</t>
  </si>
  <si>
    <t xml:space="preserve">郝昱翔</t>
  </si>
  <si>
    <t xml:space="preserve">周颖</t>
  </si>
  <si>
    <t xml:space="preserve">蔡一迪</t>
  </si>
  <si>
    <t xml:space="preserve">郑一玮</t>
  </si>
  <si>
    <t xml:space="preserve">於航</t>
  </si>
  <si>
    <t xml:space="preserve">纪尹钦</t>
  </si>
  <si>
    <t xml:space="preserve">李晶菁</t>
  </si>
  <si>
    <t xml:space="preserve">吴蕴沦</t>
  </si>
  <si>
    <t xml:space="preserve">陈思洁</t>
  </si>
  <si>
    <t xml:space="preserve">王成</t>
  </si>
  <si>
    <t xml:space="preserve">印欣慧</t>
  </si>
  <si>
    <t xml:space="preserve">施文琪</t>
  </si>
  <si>
    <t xml:space="preserve">顾健如</t>
  </si>
  <si>
    <t xml:space="preserve">钱小娜</t>
  </si>
  <si>
    <t xml:space="preserve">陈柏汎</t>
  </si>
  <si>
    <t xml:space="preserve">张萌萌</t>
  </si>
  <si>
    <t xml:space="preserve">结束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这里的数据在排监考表时将会用到，填的是全校教师的清单，请不要重复登记同一个教师姓名</t>
    </r>
  </si>
  <si>
    <r>
      <rPr>
        <sz val="10"/>
        <rFont val="宋体"/>
        <family val="0"/>
        <charset val="134"/>
      </rPr>
      <t xml:space="preserve">2.A</t>
    </r>
    <r>
      <rPr>
        <sz val="10"/>
        <rFont val="Noto Sans"/>
        <family val="2"/>
      </rPr>
      <t xml:space="preserve">列登记教师的主要任教学科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列登记教师的主要任教年级，这个信息对排监考有个参考</t>
    </r>
  </si>
  <si>
    <t xml:space="preserve">  因为软件默认任一教师不监本年级本学科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如果有两教师同监一个考场的情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主监、副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并且</t>
    </r>
    <r>
      <rPr>
        <sz val="10"/>
        <color rgb="FFFF0000"/>
        <rFont val="Noto Sans"/>
        <family val="2"/>
      </rPr>
      <t xml:space="preserve">这两个教师始终是组合在一起的</t>
    </r>
    <r>
      <rPr>
        <sz val="10"/>
        <color rgb="FFFF0000"/>
        <rFont val="宋体"/>
        <family val="0"/>
        <charset val="134"/>
      </rPr>
      <t xml:space="preserve">("A"</t>
    </r>
    <r>
      <rPr>
        <sz val="10"/>
        <color rgb="FFFF0000"/>
        <rFont val="Noto Sans"/>
        <family val="2"/>
      </rPr>
      <t xml:space="preserve">型双人监考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请填上“副监姓名”，否则不要填“副监姓名”</t>
    </r>
  </si>
  <si>
    <r>
      <rPr>
        <sz val="10"/>
        <rFont val="Noto Sans"/>
        <family val="2"/>
      </rPr>
      <t xml:space="preserve">　当选用“</t>
    </r>
    <r>
      <rPr>
        <sz val="10"/>
        <rFont val="宋体"/>
        <family val="0"/>
        <charset val="134"/>
      </rPr>
      <t xml:space="preserve">B”</t>
    </r>
    <r>
      <rPr>
        <sz val="10"/>
        <rFont val="Noto Sans"/>
        <family val="2"/>
      </rPr>
      <t xml:space="preserve">型双人监考时：</t>
    </r>
  </si>
  <si>
    <r>
      <rPr>
        <sz val="10"/>
        <rFont val="Noto Sans"/>
        <family val="2"/>
      </rPr>
      <t xml:space="preserve">   “年级组”填“</t>
    </r>
    <r>
      <rPr>
        <sz val="10"/>
        <rFont val="宋体"/>
        <family val="0"/>
        <charset val="134"/>
      </rPr>
      <t xml:space="preserve">Z”</t>
    </r>
    <r>
      <rPr>
        <sz val="10"/>
        <rFont val="Noto Sans"/>
        <family val="2"/>
      </rPr>
      <t xml:space="preserve">表示该教师只能排为主监，</t>
    </r>
  </si>
  <si>
    <r>
      <rPr>
        <sz val="10"/>
        <rFont val="Noto Sans"/>
        <family val="2"/>
      </rPr>
      <t xml:space="preserve">   “年级组”填“</t>
    </r>
    <r>
      <rPr>
        <sz val="10"/>
        <rFont val="宋体"/>
        <family val="0"/>
        <charset val="134"/>
      </rPr>
      <t xml:space="preserve">F”</t>
    </r>
    <r>
      <rPr>
        <sz val="10"/>
        <rFont val="Noto Sans"/>
        <family val="2"/>
      </rPr>
      <t xml:space="preserve">表示该教师只能排为副监。</t>
    </r>
  </si>
  <si>
    <r>
      <rPr>
        <sz val="10"/>
        <rFont val="Noto Sans"/>
        <family val="2"/>
      </rPr>
      <t xml:space="preserve">　　所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型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型见“考场信息”工作表中“监考教师数”参数的说明。</t>
    </r>
  </si>
  <si>
    <r>
      <rPr>
        <sz val="10"/>
        <rFont val="宋体"/>
        <family val="0"/>
        <charset val="134"/>
      </rPr>
      <t xml:space="preserve">4.E</t>
    </r>
    <r>
      <rPr>
        <sz val="10"/>
        <rFont val="Noto Sans"/>
        <family val="2"/>
      </rPr>
      <t xml:space="preserve">列“最大监考场数”是设定教师的本次考试总监考次数，这个次数请务必填准确，因为软件就是根据这个安排教师监考场数</t>
    </r>
  </si>
  <si>
    <r>
      <rPr>
        <sz val="10"/>
        <rFont val="宋体"/>
        <family val="0"/>
        <charset val="134"/>
      </rPr>
      <t xml:space="preserve">5.F</t>
    </r>
    <r>
      <rPr>
        <sz val="10"/>
        <rFont val="Noto Sans"/>
        <family val="2"/>
      </rPr>
      <t xml:space="preserve">列“最大监考时长”是指本场考试该教师总监考时间，以分钟为单位。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两列是并列的条件，软件既检测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列的要求，又检测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的要求。所以这两列要设置科学合理。</t>
    </r>
  </si>
  <si>
    <r>
      <rPr>
        <sz val="10"/>
        <rFont val="Noto Sans"/>
        <family val="2"/>
      </rPr>
      <t xml:space="preserve">　如果你不考虑时长的限制，可以把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列写个很大的数字；同理，如果你不考虑监考场数的要求，可以将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列填个很大的数字，这样软件排监考时就不受限。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清单末尾一定要有“结束”关键词，不然软件可能读取数据出错</t>
    </r>
  </si>
  <si>
    <t xml:space="preserve">年级</t>
  </si>
  <si>
    <t xml:space="preserve">考场范围</t>
  </si>
  <si>
    <t xml:space="preserve">考试科目</t>
  </si>
  <si>
    <t xml:space="preserve">考试日期</t>
  </si>
  <si>
    <r>
      <rPr>
        <b val="true"/>
        <sz val="12"/>
        <color rgb="FFFF0000"/>
        <rFont val="Noto Sans"/>
        <family val="2"/>
      </rPr>
      <t xml:space="preserve">开考时间
</t>
    </r>
    <r>
      <rPr>
        <b val="true"/>
        <sz val="10"/>
        <color rgb="FF0000FF"/>
        <rFont val="宋体"/>
        <family val="0"/>
        <charset val="134"/>
      </rPr>
      <t xml:space="preserve">24</t>
    </r>
    <r>
      <rPr>
        <b val="true"/>
        <sz val="10"/>
        <color rgb="FF0000FF"/>
        <rFont val="Noto Sans"/>
        <family val="2"/>
      </rPr>
      <t xml:space="preserve">小时制</t>
    </r>
  </si>
  <si>
    <r>
      <rPr>
        <b val="true"/>
        <sz val="12"/>
        <color rgb="FFFF0000"/>
        <rFont val="Noto Sans"/>
        <family val="2"/>
      </rPr>
      <t xml:space="preserve">结束时间
</t>
    </r>
    <r>
      <rPr>
        <b val="true"/>
        <sz val="10"/>
        <color rgb="FF0000FF"/>
        <rFont val="宋体"/>
        <family val="0"/>
        <charset val="134"/>
      </rPr>
      <t xml:space="preserve">24</t>
    </r>
    <r>
      <rPr>
        <b val="true"/>
        <sz val="10"/>
        <color rgb="FF0000FF"/>
        <rFont val="Noto Sans"/>
        <family val="2"/>
      </rPr>
      <t xml:space="preserve">小时制</t>
    </r>
  </si>
  <si>
    <r>
      <rPr>
        <b val="true"/>
        <sz val="12"/>
        <color rgb="FFFF0000"/>
        <rFont val="Noto Sans"/>
        <family val="2"/>
      </rPr>
      <t xml:space="preserve">巡视</t>
    </r>
    <r>
      <rPr>
        <b val="true"/>
        <sz val="12"/>
        <color rgb="FFFF0000"/>
        <rFont val="宋体"/>
        <family val="0"/>
        <charset val="134"/>
      </rPr>
      <t xml:space="preserve">1</t>
    </r>
  </si>
  <si>
    <r>
      <rPr>
        <b val="true"/>
        <sz val="12"/>
        <color rgb="FFFF0000"/>
        <rFont val="Noto Sans"/>
        <family val="2"/>
      </rPr>
      <t xml:space="preserve">巡视</t>
    </r>
    <r>
      <rPr>
        <b val="true"/>
        <sz val="12"/>
        <color rgb="FFFF0000"/>
        <rFont val="宋体"/>
        <family val="0"/>
        <charset val="134"/>
      </rPr>
      <t xml:space="preserve">2</t>
    </r>
  </si>
  <si>
    <r>
      <rPr>
        <b val="true"/>
        <sz val="12"/>
        <color rgb="FFFF0000"/>
        <rFont val="Noto Sans"/>
        <family val="2"/>
      </rPr>
      <t xml:space="preserve">巡视</t>
    </r>
    <r>
      <rPr>
        <b val="true"/>
        <sz val="12"/>
        <color rgb="FFFF0000"/>
        <rFont val="宋体"/>
        <family val="0"/>
        <charset val="134"/>
      </rPr>
      <t xml:space="preserve">3</t>
    </r>
  </si>
  <si>
    <r>
      <rPr>
        <b val="true"/>
        <sz val="12"/>
        <color rgb="FFFF0000"/>
        <rFont val="Noto Sans"/>
        <family val="2"/>
      </rPr>
      <t xml:space="preserve">巡视</t>
    </r>
    <r>
      <rPr>
        <b val="true"/>
        <sz val="12"/>
        <color rgb="FFFF0000"/>
        <rFont val="宋体"/>
        <family val="0"/>
        <charset val="134"/>
      </rPr>
      <t xml:space="preserve">4</t>
    </r>
  </si>
  <si>
    <t xml:space="preserve">01-14,27</t>
  </si>
  <si>
    <t xml:space="preserve">01-14,27-28</t>
  </si>
  <si>
    <t xml:space="preserve">05-14</t>
  </si>
  <si>
    <t xml:space="preserve">15-26,28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考场范围一定要用“考场信息”中的编号表示，编号不连续的话请参照示例中初一、初二年级的范围例子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可以同时排多个年级考试的监考表，但不排的年级的信息，不要在此表出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即如果只排初一年级监考，则删去初二、初三等年级的所有考试信息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这里的考试范围、考试时间一定要核准了，因为软件要根据它计算好多监考、考场安排的必须参数</t>
    </r>
  </si>
  <si>
    <r>
      <rPr>
        <sz val="10"/>
        <rFont val="宋体"/>
        <family val="0"/>
        <charset val="134"/>
      </rPr>
      <t xml:space="preserve">4.</t>
    </r>
    <r>
      <rPr>
        <b val="true"/>
        <sz val="10"/>
        <color rgb="FFFF0000"/>
        <rFont val="Noto Sans"/>
        <family val="2"/>
      </rPr>
      <t xml:space="preserve">两个年级合考</t>
    </r>
    <r>
      <rPr>
        <sz val="10"/>
        <rFont val="Noto Sans"/>
        <family val="2"/>
      </rPr>
      <t xml:space="preserve">：当出现同一考场在同一时间有两个年级考试时，软件会认为是两个年级合考，如上例中</t>
    </r>
    <r>
      <rPr>
        <sz val="10"/>
        <rFont val="宋体"/>
        <family val="0"/>
        <charset val="134"/>
      </rPr>
      <t xml:space="preserve">028</t>
    </r>
    <r>
      <rPr>
        <sz val="10"/>
        <rFont val="Noto Sans"/>
        <family val="2"/>
      </rPr>
      <t xml:space="preserve">考场，初二、初三都用到它</t>
    </r>
  </si>
  <si>
    <t xml:space="preserve">  即：软件会根据两年级的“考场范围”、“考试日期”和考试时间自动识别是否存在合考。</t>
  </si>
  <si>
    <t xml:space="preserve">　关于合考的安排，建议您到我网上下载“如何安排两个年级的合考”视频帮助。</t>
  </si>
  <si>
    <r>
      <rPr>
        <sz val="10"/>
        <color rgb="FFFF0000"/>
        <rFont val="宋体"/>
        <family val="0"/>
        <charset val="134"/>
      </rPr>
      <t xml:space="preserve">5.</t>
    </r>
    <r>
      <rPr>
        <sz val="10"/>
        <color rgb="FFFF0000"/>
        <rFont val="Noto Sans"/>
        <family val="2"/>
      </rPr>
      <t xml:space="preserve">如果各年级考试号的前缀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不一样，则将年级名写如“初一</t>
    </r>
    <r>
      <rPr>
        <sz val="10"/>
        <color rgb="FFFF0000"/>
        <rFont val="宋体"/>
        <family val="0"/>
        <charset val="134"/>
      </rPr>
      <t xml:space="preserve">/0811”</t>
    </r>
    <r>
      <rPr>
        <sz val="10"/>
        <color rgb="FFFF0000"/>
        <rFont val="Noto Sans"/>
        <family val="2"/>
      </rPr>
      <t xml:space="preserve">格式，其中“</t>
    </r>
    <r>
      <rPr>
        <sz val="10"/>
        <color rgb="FFFF0000"/>
        <rFont val="宋体"/>
        <family val="0"/>
        <charset val="134"/>
      </rPr>
      <t xml:space="preserve">0811”</t>
    </r>
    <r>
      <rPr>
        <sz val="10"/>
        <color rgb="FFFF0000"/>
        <rFont val="Noto Sans"/>
        <family val="2"/>
      </rPr>
      <t xml:space="preserve">就是前缀</t>
    </r>
    <r>
      <rPr>
        <sz val="10"/>
        <color rgb="FFFF0000"/>
        <rFont val="宋体"/>
        <family val="0"/>
        <charset val="134"/>
      </rPr>
      <t xml:space="preserve">X(</t>
    </r>
    <r>
      <rPr>
        <sz val="10"/>
        <color rgb="FFFF0000"/>
        <rFont val="Noto Sans"/>
        <family val="2"/>
      </rPr>
      <t xml:space="preserve">是对“设置”表第</t>
    </r>
    <r>
      <rPr>
        <sz val="10"/>
        <color rgb="FFFF0000"/>
        <rFont val="宋体"/>
        <family val="0"/>
        <charset val="134"/>
      </rPr>
      <t xml:space="preserve">16</t>
    </r>
    <r>
      <rPr>
        <sz val="10"/>
        <color rgb="FFFF0000"/>
        <rFont val="Noto Sans"/>
        <family val="2"/>
      </rPr>
      <t xml:space="preserve">行的扩充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考试时间应写成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制，这样软件中才会正常显示个人监考的信息。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必须有“结束”标志</t>
    </r>
  </si>
  <si>
    <r>
      <rPr>
        <b val="true"/>
        <sz val="12"/>
        <color rgb="FF0000FF"/>
        <rFont val="Noto Sans"/>
        <family val="2"/>
      </rPr>
      <t xml:space="preserve">考场</t>
    </r>
    <r>
      <rPr>
        <b val="true"/>
        <sz val="12"/>
        <color rgb="FFFF0000"/>
        <rFont val="Noto Sans"/>
        <family val="2"/>
      </rPr>
      <t xml:space="preserve">编号</t>
    </r>
  </si>
  <si>
    <r>
      <rPr>
        <b val="true"/>
        <sz val="12"/>
        <color rgb="FFFF0000"/>
        <rFont val="Noto Sans"/>
        <family val="2"/>
      </rPr>
      <t xml:space="preserve">限定人数</t>
    </r>
    <r>
      <rPr>
        <b val="true"/>
        <sz val="12"/>
        <color rgb="FFFF0000"/>
        <rFont val="宋体"/>
        <family val="0"/>
        <charset val="134"/>
      </rPr>
      <t xml:space="preserve">A</t>
    </r>
  </si>
  <si>
    <r>
      <rPr>
        <b val="true"/>
        <sz val="10"/>
        <color rgb="FFFF0000"/>
        <rFont val="Noto Sans"/>
        <family val="2"/>
      </rPr>
      <t xml:space="preserve">限定人数</t>
    </r>
    <r>
      <rPr>
        <b val="true"/>
        <sz val="10"/>
        <color rgb="FFFF0000"/>
        <rFont val="宋体"/>
        <family val="0"/>
        <charset val="134"/>
      </rPr>
      <t xml:space="preserve">B
</t>
    </r>
    <r>
      <rPr>
        <sz val="10"/>
        <color rgb="FF0000FF"/>
        <rFont val="Noto Sans"/>
        <family val="2"/>
      </rPr>
      <t xml:space="preserve">有合考时
才填此列</t>
    </r>
  </si>
  <si>
    <t xml:space="preserve">考场地点</t>
  </si>
  <si>
    <t xml:space="preserve">座次特征</t>
  </si>
  <si>
    <t xml:space="preserve">监考教师数</t>
  </si>
  <si>
    <t xml:space="preserve">辅编号</t>
  </si>
  <si>
    <t xml:space="preserve">01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教室</t>
    </r>
  </si>
  <si>
    <t xml:space="preserve">A01</t>
  </si>
  <si>
    <t xml:space="preserve">02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教室</t>
    </r>
  </si>
  <si>
    <t xml:space="preserve">A02</t>
  </si>
  <si>
    <t xml:space="preserve">03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教室</t>
    </r>
  </si>
  <si>
    <t xml:space="preserve">A03</t>
  </si>
  <si>
    <t xml:space="preserve">04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(4)</t>
    </r>
    <r>
      <rPr>
        <sz val="12"/>
        <rFont val="Noto Sans"/>
        <family val="2"/>
      </rPr>
      <t xml:space="preserve">教室</t>
    </r>
  </si>
  <si>
    <t xml:space="preserve">A04</t>
  </si>
  <si>
    <t xml:space="preserve">05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(5)</t>
    </r>
    <r>
      <rPr>
        <sz val="12"/>
        <rFont val="Noto Sans"/>
        <family val="2"/>
      </rPr>
      <t xml:space="preserve">教室</t>
    </r>
  </si>
  <si>
    <t xml:space="preserve">A05</t>
  </si>
  <si>
    <t xml:space="preserve">06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(6)</t>
    </r>
    <r>
      <rPr>
        <sz val="12"/>
        <rFont val="Noto Sans"/>
        <family val="2"/>
      </rPr>
      <t xml:space="preserve">教室</t>
    </r>
  </si>
  <si>
    <t xml:space="preserve">A06</t>
  </si>
  <si>
    <t xml:space="preserve">07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(7)</t>
    </r>
    <r>
      <rPr>
        <sz val="12"/>
        <rFont val="Noto Sans"/>
        <family val="2"/>
      </rPr>
      <t xml:space="preserve">教室</t>
    </r>
  </si>
  <si>
    <t xml:space="preserve">A07</t>
  </si>
  <si>
    <t xml:space="preserve">08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(8)</t>
    </r>
    <r>
      <rPr>
        <sz val="12"/>
        <rFont val="Noto Sans"/>
        <family val="2"/>
      </rPr>
      <t xml:space="preserve">教室</t>
    </r>
  </si>
  <si>
    <t xml:space="preserve">A08</t>
  </si>
  <si>
    <t xml:space="preserve">09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教室</t>
    </r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物理</t>
    </r>
    <r>
      <rPr>
        <sz val="12"/>
        <rFont val="宋体"/>
        <family val="0"/>
        <charset val="134"/>
      </rPr>
      <t xml:space="preserve">/2B</t>
    </r>
  </si>
  <si>
    <t xml:space="preserve">A09</t>
  </si>
  <si>
    <t xml:space="preserve">10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教室</t>
    </r>
  </si>
  <si>
    <t xml:space="preserve">11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教室</t>
    </r>
  </si>
  <si>
    <t xml:space="preserve">12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(4)</t>
    </r>
    <r>
      <rPr>
        <sz val="12"/>
        <rFont val="Noto Sans"/>
        <family val="2"/>
      </rPr>
      <t xml:space="preserve">教室</t>
    </r>
  </si>
  <si>
    <t xml:space="preserve">13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(5)</t>
    </r>
    <r>
      <rPr>
        <sz val="12"/>
        <rFont val="Noto Sans"/>
        <family val="2"/>
      </rPr>
      <t xml:space="preserve">教室</t>
    </r>
  </si>
  <si>
    <t xml:space="preserve">14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(6)</t>
    </r>
    <r>
      <rPr>
        <sz val="12"/>
        <rFont val="Noto Sans"/>
        <family val="2"/>
      </rPr>
      <t xml:space="preserve">教室</t>
    </r>
  </si>
  <si>
    <t xml:space="preserve">15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(7)</t>
    </r>
    <r>
      <rPr>
        <sz val="12"/>
        <rFont val="Noto Sans"/>
        <family val="2"/>
      </rPr>
      <t xml:space="preserve">教室</t>
    </r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/2A</t>
    </r>
  </si>
  <si>
    <t xml:space="preserve">B01</t>
  </si>
  <si>
    <t xml:space="preserve">16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(8)</t>
    </r>
    <r>
      <rPr>
        <sz val="12"/>
        <rFont val="Noto Sans"/>
        <family val="2"/>
      </rPr>
      <t xml:space="preserve">教室</t>
    </r>
  </si>
  <si>
    <t xml:space="preserve">B02</t>
  </si>
  <si>
    <t xml:space="preserve">17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教室</t>
    </r>
  </si>
  <si>
    <t xml:space="preserve">B03</t>
  </si>
  <si>
    <t xml:space="preserve">18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教室</t>
    </r>
  </si>
  <si>
    <t xml:space="preserve">B04</t>
  </si>
  <si>
    <t xml:space="preserve">19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教室</t>
    </r>
  </si>
  <si>
    <t xml:space="preserve">B05</t>
  </si>
  <si>
    <t xml:space="preserve">20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(4)</t>
    </r>
    <r>
      <rPr>
        <sz val="12"/>
        <rFont val="Noto Sans"/>
        <family val="2"/>
      </rPr>
      <t xml:space="preserve">教室</t>
    </r>
  </si>
  <si>
    <t xml:space="preserve">B06</t>
  </si>
  <si>
    <t xml:space="preserve">21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(5)</t>
    </r>
    <r>
      <rPr>
        <sz val="12"/>
        <rFont val="Noto Sans"/>
        <family val="2"/>
      </rPr>
      <t xml:space="preserve">教室</t>
    </r>
  </si>
  <si>
    <t xml:space="preserve">B07</t>
  </si>
  <si>
    <t xml:space="preserve">22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(6)</t>
    </r>
    <r>
      <rPr>
        <sz val="12"/>
        <rFont val="Noto Sans"/>
        <family val="2"/>
      </rPr>
      <t xml:space="preserve">教室</t>
    </r>
  </si>
  <si>
    <t xml:space="preserve">B08</t>
  </si>
  <si>
    <t xml:space="preserve">23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(7)</t>
    </r>
    <r>
      <rPr>
        <sz val="12"/>
        <rFont val="Noto Sans"/>
        <family val="2"/>
      </rPr>
      <t xml:space="preserve">教室</t>
    </r>
  </si>
  <si>
    <t xml:space="preserve">B09</t>
  </si>
  <si>
    <t xml:space="preserve">24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(8)</t>
    </r>
    <r>
      <rPr>
        <sz val="12"/>
        <rFont val="Noto Sans"/>
        <family val="2"/>
      </rPr>
      <t xml:space="preserve">教室</t>
    </r>
  </si>
  <si>
    <t xml:space="preserve">25</t>
  </si>
  <si>
    <r>
      <rPr>
        <sz val="12"/>
        <rFont val="Noto Sans"/>
        <family val="2"/>
      </rPr>
      <t xml:space="preserve">阶梯教室</t>
    </r>
    <r>
      <rPr>
        <sz val="12"/>
        <rFont val="宋体"/>
        <family val="0"/>
        <charset val="134"/>
      </rPr>
      <t xml:space="preserve">1</t>
    </r>
  </si>
  <si>
    <t xml:space="preserve">26</t>
  </si>
  <si>
    <r>
      <rPr>
        <sz val="12"/>
        <rFont val="Noto Sans"/>
        <family val="2"/>
      </rPr>
      <t xml:space="preserve">阶梯教室</t>
    </r>
    <r>
      <rPr>
        <sz val="12"/>
        <rFont val="宋体"/>
        <family val="0"/>
        <charset val="134"/>
      </rPr>
      <t xml:space="preserve">2</t>
    </r>
  </si>
  <si>
    <t xml:space="preserve">27</t>
  </si>
  <si>
    <t xml:space="preserve">音乐教室</t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/2B,</t>
    </r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/2B</t>
    </r>
  </si>
  <si>
    <t xml:space="preserve">28</t>
  </si>
  <si>
    <t xml:space="preserve">实验室</t>
  </si>
  <si>
    <r>
      <rPr>
        <sz val="12"/>
        <rFont val="Noto Sans"/>
        <family val="2"/>
      </rPr>
      <t xml:space="preserve">全校</t>
    </r>
    <r>
      <rPr>
        <sz val="12"/>
        <rFont val="宋体"/>
        <family val="0"/>
        <charset val="134"/>
      </rPr>
      <t xml:space="preserve">/2B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考场编号不一定从“</t>
    </r>
    <r>
      <rPr>
        <sz val="10"/>
        <rFont val="Times New Roman"/>
        <family val="1"/>
      </rPr>
      <t xml:space="preserve">001”</t>
    </r>
    <r>
      <rPr>
        <sz val="10"/>
        <rFont val="Noto Sans"/>
        <family val="2"/>
      </rPr>
      <t xml:space="preserve">开始，但不管以哪个数字开始，编号绝对不能间断，必须是连续的、由小到大的</t>
    </r>
  </si>
  <si>
    <r>
      <rPr>
        <sz val="10"/>
        <rFont val="Noto Sans"/>
        <family val="2"/>
      </rPr>
      <t xml:space="preserve">   考场编号限最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位数字，即可以是“</t>
    </r>
    <r>
      <rPr>
        <sz val="10"/>
        <rFont val="宋体"/>
        <family val="0"/>
        <charset val="134"/>
      </rPr>
      <t xml:space="preserve">001”</t>
    </r>
    <r>
      <rPr>
        <sz val="10"/>
        <rFont val="Noto Sans"/>
        <family val="2"/>
      </rPr>
      <t xml:space="preserve">作为考场编号，不能是“</t>
    </r>
    <r>
      <rPr>
        <sz val="10"/>
        <rFont val="宋体"/>
        <family val="0"/>
        <charset val="134"/>
      </rPr>
      <t xml:space="preserve">0001”(</t>
    </r>
    <r>
      <rPr>
        <sz val="10"/>
        <rFont val="Noto Sans"/>
        <family val="2"/>
      </rPr>
      <t xml:space="preserve">四位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同时，考场编号不一定非要用“</t>
    </r>
    <r>
      <rPr>
        <sz val="10"/>
        <rFont val="宋体"/>
        <family val="0"/>
        <charset val="134"/>
      </rPr>
      <t xml:space="preserve">001”</t>
    </r>
    <r>
      <rPr>
        <sz val="10"/>
        <rFont val="Noto Sans"/>
        <family val="2"/>
      </rPr>
      <t xml:space="preserve">，“</t>
    </r>
    <r>
      <rPr>
        <sz val="10"/>
        <rFont val="宋体"/>
        <family val="0"/>
        <charset val="134"/>
      </rPr>
      <t xml:space="preserve">018”</t>
    </r>
    <r>
      <rPr>
        <sz val="10"/>
        <rFont val="Noto Sans"/>
        <family val="2"/>
      </rPr>
      <t xml:space="preserve">这种前面补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的情况，可以将面的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去掉：“</t>
    </r>
    <r>
      <rPr>
        <sz val="10"/>
        <rFont val="宋体"/>
        <family val="0"/>
        <charset val="134"/>
      </rPr>
      <t xml:space="preserve">1”</t>
    </r>
    <r>
      <rPr>
        <sz val="10"/>
        <rFont val="Noto Sans"/>
        <family val="2"/>
      </rPr>
      <t xml:space="preserve">、“</t>
    </r>
    <r>
      <rPr>
        <sz val="10"/>
        <rFont val="宋体"/>
        <family val="0"/>
        <charset val="134"/>
      </rPr>
      <t xml:space="preserve">18”</t>
    </r>
    <r>
      <rPr>
        <sz val="10"/>
        <rFont val="Noto Sans"/>
        <family val="2"/>
      </rPr>
      <t xml:space="preserve">。</t>
    </r>
  </si>
  <si>
    <r>
      <rPr>
        <b val="true"/>
        <sz val="10"/>
        <color rgb="FFFF0000"/>
        <rFont val="Noto Sans"/>
        <family val="2"/>
      </rPr>
      <t xml:space="preserve">   另外，</t>
    </r>
    <r>
      <rPr>
        <b val="true"/>
        <sz val="10"/>
        <color rgb="FFFF0000"/>
        <rFont val="宋体"/>
        <family val="0"/>
        <charset val="134"/>
      </rPr>
      <t xml:space="preserve">7.3</t>
    </r>
    <r>
      <rPr>
        <b val="true"/>
        <sz val="10"/>
        <color rgb="FFFF0000"/>
        <rFont val="Noto Sans"/>
        <family val="2"/>
      </rPr>
      <t xml:space="preserve">版的重要改进：</t>
    </r>
  </si>
  <si>
    <r>
      <rPr>
        <sz val="10"/>
        <rFont val="宋体"/>
        <family val="0"/>
        <charset val="134"/>
      </rPr>
      <t xml:space="preserve">    A1</t>
    </r>
    <r>
      <rPr>
        <sz val="10"/>
        <rFont val="Noto Sans"/>
        <family val="2"/>
      </rPr>
      <t xml:space="preserve">单元格“考场编号”是可以改成“试室编号”、“考室编号”等等说法，这样在软件中考场表视图中将以“第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试室”、“第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考室”作为考场编号的显示</t>
    </r>
  </si>
  <si>
    <r>
      <rPr>
        <sz val="10"/>
        <rFont val="Noto Sans"/>
        <family val="2"/>
      </rPr>
      <t xml:space="preserve">　　但请注意，必须是两个汉字加“编号”的格式，即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单元格必须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汉字，且后两个是“编号”两字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以上数据填写时，请不要间夹空行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“</t>
    </r>
    <r>
      <rPr>
        <sz val="10"/>
        <color rgb="FFFF0000"/>
        <rFont val="Noto Sans"/>
        <family val="2"/>
      </rPr>
      <t xml:space="preserve">限定人数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是指该考场最大容纳的考生数，当两个年级合考指定第一个年级的最大考生数</t>
    </r>
  </si>
  <si>
    <r>
      <rPr>
        <sz val="10"/>
        <rFont val="Noto Sans"/>
        <family val="2"/>
      </rPr>
      <t xml:space="preserve"> 　“</t>
    </r>
    <r>
      <rPr>
        <sz val="10"/>
        <color rgb="FFFF0000"/>
        <rFont val="Noto Sans"/>
        <family val="2"/>
      </rPr>
      <t xml:space="preserve">限定人数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是指两个年级合考时第二个年级在本考场最大考生数</t>
    </r>
  </si>
  <si>
    <r>
      <rPr>
        <sz val="10"/>
        <rFont val="Noto Sans"/>
        <family val="2"/>
      </rPr>
      <t xml:space="preserve">   “</t>
    </r>
    <r>
      <rPr>
        <sz val="10"/>
        <color rgb="FFFF0000"/>
        <rFont val="Noto Sans"/>
        <family val="2"/>
      </rPr>
      <t xml:space="preserve">座次特征</t>
    </r>
    <r>
      <rPr>
        <sz val="10"/>
        <rFont val="Noto Sans"/>
        <family val="2"/>
      </rPr>
      <t xml:space="preserve">”是指本考场考生的坐法，就是在“座次特征”工作表中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种坐法中的一种</t>
    </r>
  </si>
  <si>
    <r>
      <rPr>
        <sz val="10"/>
        <rFont val="Noto Sans"/>
        <family val="2"/>
      </rPr>
      <t xml:space="preserve">   “</t>
    </r>
    <r>
      <rPr>
        <sz val="10"/>
        <color rgb="FFFF0000"/>
        <rFont val="Noto Sans"/>
        <family val="2"/>
      </rPr>
      <t xml:space="preserve">限定人数</t>
    </r>
    <r>
      <rPr>
        <sz val="10"/>
        <rFont val="Noto Sans"/>
        <family val="2"/>
      </rPr>
      <t xml:space="preserve">”必须小于等于座次特征所指定的“座次特征”表的最大座位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</t>
    </r>
    <r>
      <rPr>
        <sz val="10"/>
        <rFont val="宋体"/>
        <family val="0"/>
        <charset val="134"/>
      </rPr>
      <t xml:space="preserve">001</t>
    </r>
    <r>
      <rPr>
        <sz val="10"/>
        <rFont val="Noto Sans"/>
        <family val="2"/>
      </rPr>
      <t xml:space="preserve">考场“座次特征”值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在“座次特征”表中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座次表的最大值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，</t>
    </r>
  </si>
  <si>
    <r>
      <rPr>
        <sz val="10"/>
        <rFont val="Noto Sans"/>
        <family val="2"/>
      </rPr>
      <t xml:space="preserve">    　　　　　　则“限定人数”就必须小于等于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   “</t>
    </r>
    <r>
      <rPr>
        <sz val="10"/>
        <color rgb="FFFF0000"/>
        <rFont val="Noto Sans"/>
        <family val="2"/>
      </rPr>
      <t xml:space="preserve">监考教师数</t>
    </r>
    <r>
      <rPr>
        <sz val="10"/>
        <rFont val="Noto Sans"/>
        <family val="2"/>
      </rPr>
      <t xml:space="preserve">”表示该考场安排多少个教师监考，默认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位，你什么都不填，系统会自动安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位教师</t>
    </r>
  </si>
  <si>
    <r>
      <rPr>
        <sz val="10"/>
        <rFont val="Noto Sans"/>
        <family val="2"/>
      </rPr>
      <t xml:space="preserve">　　　　　　　　如果某年级某学科安排两位教师监考，则填写格式为：</t>
    </r>
    <r>
      <rPr>
        <b val="true"/>
        <sz val="10"/>
        <rFont val="Noto Sans"/>
        <family val="2"/>
      </rPr>
      <t xml:space="preserve">年级名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科名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类型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型有“</t>
    </r>
    <r>
      <rPr>
        <sz val="10"/>
        <rFont val="宋体"/>
        <family val="0"/>
        <charset val="134"/>
      </rPr>
      <t xml:space="preserve">2A”</t>
    </r>
    <r>
      <rPr>
        <sz val="10"/>
        <rFont val="Noto Sans"/>
        <family val="2"/>
      </rPr>
      <t xml:space="preserve">和“</t>
    </r>
    <r>
      <rPr>
        <sz val="10"/>
        <rFont val="宋体"/>
        <family val="0"/>
        <charset val="134"/>
      </rPr>
      <t xml:space="preserve">2B”</t>
    </r>
    <r>
      <rPr>
        <sz val="10"/>
        <rFont val="Noto Sans"/>
        <family val="2"/>
      </rPr>
      <t xml:space="preserve">两种，</t>
    </r>
  </si>
  <si>
    <r>
      <rPr>
        <sz val="10"/>
        <rFont val="Noto Sans"/>
        <family val="2"/>
      </rPr>
      <t xml:space="preserve">　　　　　　　　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是主副监始终捆绑在一起，由人工指定；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是主副监每场都会变，由系统随机产生主副组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例如：</t>
    </r>
  </si>
  <si>
    <r>
      <rPr>
        <sz val="10"/>
        <rFont val="Noto Sans"/>
        <family val="2"/>
      </rPr>
      <t xml:space="preserve">               “</t>
    </r>
    <r>
      <rPr>
        <sz val="10"/>
        <color rgb="FF0000FF"/>
        <rFont val="Noto Sans"/>
        <family val="2"/>
      </rPr>
      <t xml:space="preserve">初三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物理</t>
    </r>
    <r>
      <rPr>
        <sz val="10"/>
        <color rgb="FF0000FF"/>
        <rFont val="宋体"/>
        <family val="0"/>
        <charset val="134"/>
      </rPr>
      <t xml:space="preserve">/2A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，表示初三年级物理学科是两位教师监考，其中</t>
    </r>
    <r>
      <rPr>
        <sz val="10"/>
        <color rgb="FF333399"/>
        <rFont val="Noto Sans"/>
        <family val="2"/>
      </rPr>
      <t xml:space="preserve">“</t>
    </r>
    <r>
      <rPr>
        <sz val="10"/>
        <color rgb="FF333399"/>
        <rFont val="宋体"/>
        <family val="0"/>
        <charset val="134"/>
      </rPr>
      <t xml:space="preserve">2A”</t>
    </r>
    <r>
      <rPr>
        <sz val="10"/>
        <color rgb="FF333399"/>
        <rFont val="Noto Sans"/>
        <family val="2"/>
      </rPr>
      <t xml:space="preserve">表示与主监老师搭档的副监是由人工指定的，即必须填写“教师信息”表中“副监姓名”这列</t>
    </r>
  </si>
  <si>
    <r>
      <rPr>
        <sz val="10"/>
        <rFont val="Noto Sans"/>
        <family val="2"/>
      </rPr>
      <t xml:space="preserve">               “</t>
    </r>
    <r>
      <rPr>
        <sz val="10"/>
        <color rgb="FF0000FF"/>
        <rFont val="Noto Sans"/>
        <family val="2"/>
      </rPr>
      <t xml:space="preserve">初三</t>
    </r>
    <r>
      <rPr>
        <sz val="10"/>
        <color rgb="FF0000FF"/>
        <rFont val="宋体"/>
        <family val="0"/>
        <charset val="134"/>
      </rPr>
      <t xml:space="preserve">/2A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，表示初三年级所有学科是两位教师监考，即学科名不填表示所有学科</t>
    </r>
  </si>
  <si>
    <r>
      <rPr>
        <sz val="10"/>
        <rFont val="Noto Sans"/>
        <family val="2"/>
      </rPr>
      <t xml:space="preserve">               “</t>
    </r>
    <r>
      <rPr>
        <sz val="10"/>
        <color rgb="FF0000FF"/>
        <rFont val="Noto Sans"/>
        <family val="2"/>
      </rPr>
      <t xml:space="preserve">初一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语文</t>
    </r>
    <r>
      <rPr>
        <sz val="10"/>
        <color rgb="FF0000FF"/>
        <rFont val="宋体"/>
        <family val="0"/>
        <charset val="134"/>
      </rPr>
      <t xml:space="preserve">/2B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，表示初一年级语文学科是两位教师监考，其中</t>
    </r>
    <r>
      <rPr>
        <sz val="10"/>
        <color rgb="FF333399"/>
        <rFont val="Noto Sans"/>
        <family val="2"/>
      </rPr>
      <t xml:space="preserve">“</t>
    </r>
    <r>
      <rPr>
        <sz val="10"/>
        <color rgb="FF333399"/>
        <rFont val="宋体"/>
        <family val="0"/>
        <charset val="134"/>
      </rPr>
      <t xml:space="preserve">2B”</t>
    </r>
    <r>
      <rPr>
        <sz val="10"/>
        <color rgb="FF333399"/>
        <rFont val="Noto Sans"/>
        <family val="2"/>
      </rPr>
      <t xml:space="preserve">表示主监与副监这一对搭档由系统随机搭配</t>
    </r>
  </si>
  <si>
    <r>
      <rPr>
        <sz val="10"/>
        <rFont val="Noto Sans"/>
        <family val="2"/>
      </rPr>
      <t xml:space="preserve">               “</t>
    </r>
    <r>
      <rPr>
        <sz val="10"/>
        <color rgb="FF0000FF"/>
        <rFont val="Noto Sans"/>
        <family val="2"/>
      </rPr>
      <t xml:space="preserve">全校</t>
    </r>
    <r>
      <rPr>
        <sz val="10"/>
        <color rgb="FF0000FF"/>
        <rFont val="宋体"/>
        <family val="0"/>
        <charset val="134"/>
      </rPr>
      <t xml:space="preserve">/2B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，表示所有年级所有学科是两位教师监考</t>
    </r>
  </si>
  <si>
    <r>
      <rPr>
        <sz val="10"/>
        <rFont val="Noto Sans"/>
        <family val="2"/>
      </rPr>
      <t xml:space="preserve">               “</t>
    </r>
    <r>
      <rPr>
        <sz val="10"/>
        <color rgb="FF0000FF"/>
        <rFont val="Noto Sans"/>
        <family val="2"/>
      </rPr>
      <t xml:space="preserve">初一</t>
    </r>
    <r>
      <rPr>
        <sz val="10"/>
        <color rgb="FF0000FF"/>
        <rFont val="宋体"/>
        <family val="0"/>
        <charset val="134"/>
      </rPr>
      <t xml:space="preserve">/</t>
    </r>
    <r>
      <rPr>
        <sz val="10"/>
        <color rgb="FF0000FF"/>
        <rFont val="Noto Sans"/>
        <family val="2"/>
      </rPr>
      <t xml:space="preserve">数学</t>
    </r>
    <r>
      <rPr>
        <sz val="10"/>
        <color rgb="FF0000FF"/>
        <rFont val="宋体"/>
        <family val="0"/>
        <charset val="134"/>
      </rPr>
      <t xml:space="preserve">/2B</t>
    </r>
    <r>
      <rPr>
        <sz val="10"/>
        <color rgb="FF0000FF"/>
        <rFont val="Noto Sans"/>
        <family val="2"/>
      </rPr>
      <t xml:space="preserve">，初二</t>
    </r>
    <r>
      <rPr>
        <sz val="10"/>
        <color rgb="FF0000FF"/>
        <rFont val="宋体"/>
        <family val="0"/>
        <charset val="134"/>
      </rPr>
      <t xml:space="preserve">/2A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，表示初一年级数学学科，初二所有学科是两位教师监考</t>
    </r>
  </si>
  <si>
    <t xml:space="preserve">　　　　　　　　另外，请注意：</t>
  </si>
  <si>
    <r>
      <rPr>
        <sz val="10"/>
        <rFont val="Noto Sans"/>
        <family val="2"/>
      </rPr>
      <t xml:space="preserve">　　　　　　　　　　当你用“</t>
    </r>
    <r>
      <rPr>
        <sz val="10"/>
        <rFont val="宋体"/>
        <family val="0"/>
        <charset val="134"/>
      </rPr>
      <t xml:space="preserve">A”</t>
    </r>
    <r>
      <rPr>
        <sz val="10"/>
        <rFont val="Noto Sans"/>
        <family val="2"/>
      </rPr>
      <t xml:space="preserve">型组合时，你需要在“教师信息”中自行固定“主监姓名”、“副监姓名”</t>
    </r>
  </si>
  <si>
    <r>
      <rPr>
        <sz val="10"/>
        <rFont val="宋体"/>
        <family val="0"/>
        <charset val="134"/>
      </rPr>
      <t xml:space="preserve">4.“</t>
    </r>
    <r>
      <rPr>
        <sz val="10"/>
        <rFont val="Noto Sans"/>
        <family val="2"/>
      </rPr>
      <t xml:space="preserve">辅编号”可不填，是对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列编号的另外辅助描述（最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字符），用于软件“考场表”视图中“考场编号显示为辅编号”功能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必须有“</t>
    </r>
    <r>
      <rPr>
        <b val="true"/>
        <sz val="10"/>
        <color rgb="FFFF0000"/>
        <rFont val="Noto Sans"/>
        <family val="2"/>
      </rPr>
      <t xml:space="preserve">结束</t>
    </r>
    <r>
      <rPr>
        <sz val="10"/>
        <rFont val="Noto Sans"/>
        <family val="2"/>
      </rPr>
      <t xml:space="preserve">”标志</t>
    </r>
  </si>
  <si>
    <t xml:space="preserve">姓名</t>
  </si>
  <si>
    <t xml:space="preserve">班级</t>
  </si>
  <si>
    <t xml:space="preserve">学号</t>
  </si>
  <si>
    <t xml:space="preserve">总分</t>
  </si>
  <si>
    <t xml:space="preserve">照片名</t>
  </si>
  <si>
    <t xml:space="preserve">所属学校</t>
  </si>
  <si>
    <t xml:space="preserve">葛会丽</t>
  </si>
  <si>
    <t xml:space="preserve">1001.bmp</t>
  </si>
  <si>
    <t xml:space="preserve">一中</t>
  </si>
  <si>
    <t xml:space="preserve">武广伟</t>
  </si>
  <si>
    <t xml:space="preserve">1002.jpg</t>
  </si>
  <si>
    <t xml:space="preserve">王莉莉</t>
  </si>
  <si>
    <t xml:space="preserve">1003.jpg</t>
  </si>
  <si>
    <t xml:space="preserve">郑兰</t>
  </si>
  <si>
    <t xml:space="preserve">1004.jpg</t>
  </si>
  <si>
    <t xml:space="preserve">陈水泉</t>
  </si>
  <si>
    <t xml:space="preserve">1005.jpg</t>
  </si>
  <si>
    <t xml:space="preserve">钟豪</t>
  </si>
  <si>
    <t xml:space="preserve">1006.jpg</t>
  </si>
  <si>
    <t xml:space="preserve">张明华</t>
  </si>
  <si>
    <t xml:space="preserve">1007.jpg</t>
  </si>
  <si>
    <t xml:space="preserve">李玉洁</t>
  </si>
  <si>
    <t xml:space="preserve">1008.jpg</t>
  </si>
  <si>
    <t xml:space="preserve">晏德安</t>
  </si>
  <si>
    <t xml:space="preserve">1009.jpg</t>
  </si>
  <si>
    <t xml:space="preserve">刘俊</t>
  </si>
  <si>
    <t xml:space="preserve">1010.jpg</t>
  </si>
  <si>
    <t xml:space="preserve">漆尔祥</t>
  </si>
  <si>
    <t xml:space="preserve">于海艳</t>
  </si>
  <si>
    <t xml:space="preserve">李建娜</t>
  </si>
  <si>
    <t xml:space="preserve">李金标</t>
  </si>
  <si>
    <t xml:space="preserve">王素江</t>
  </si>
  <si>
    <t xml:space="preserve">马梦涵</t>
  </si>
  <si>
    <t xml:space="preserve">陈青</t>
  </si>
  <si>
    <t xml:space="preserve">张盼</t>
  </si>
  <si>
    <t xml:space="preserve">彭天秀</t>
  </si>
  <si>
    <t xml:space="preserve">田俊</t>
  </si>
  <si>
    <t xml:space="preserve">胡青松</t>
  </si>
  <si>
    <t xml:space="preserve">张彦成</t>
  </si>
  <si>
    <t xml:space="preserve">张贵容</t>
  </si>
  <si>
    <t xml:space="preserve">王云云</t>
  </si>
  <si>
    <t xml:space="preserve">陈必金</t>
  </si>
  <si>
    <t xml:space="preserve">黎亚萍</t>
  </si>
  <si>
    <t xml:space="preserve">王帮奎</t>
  </si>
  <si>
    <t xml:space="preserve">贾凯丽</t>
  </si>
  <si>
    <t xml:space="preserve">景巨琼</t>
  </si>
  <si>
    <t xml:space="preserve">王亚秀</t>
  </si>
  <si>
    <t xml:space="preserve">刘子文</t>
  </si>
  <si>
    <t xml:space="preserve">叶水庚</t>
  </si>
  <si>
    <t xml:space="preserve">杨浩然</t>
  </si>
  <si>
    <t xml:space="preserve">刘汉娟</t>
  </si>
  <si>
    <t xml:space="preserve">刘云香</t>
  </si>
  <si>
    <t xml:space="preserve">孔丽芳</t>
  </si>
  <si>
    <t xml:space="preserve">丁静</t>
  </si>
  <si>
    <t xml:space="preserve">谭雪荣</t>
  </si>
  <si>
    <t xml:space="preserve">武小忠</t>
  </si>
  <si>
    <t xml:space="preserve">吴家珺</t>
  </si>
  <si>
    <t xml:space="preserve">刘彩艳</t>
  </si>
  <si>
    <t xml:space="preserve">周海潮</t>
  </si>
  <si>
    <t xml:space="preserve">沈麒宁</t>
  </si>
  <si>
    <t xml:space="preserve">高风祥</t>
  </si>
  <si>
    <t xml:space="preserve">吕寅生</t>
  </si>
  <si>
    <t xml:space="preserve">陆永兴</t>
  </si>
  <si>
    <t xml:space="preserve">黎丹</t>
  </si>
  <si>
    <t xml:space="preserve">武宏财</t>
  </si>
  <si>
    <t xml:space="preserve">孙德俊</t>
  </si>
  <si>
    <t xml:space="preserve">李超</t>
  </si>
  <si>
    <t xml:space="preserve">李璐璐</t>
  </si>
  <si>
    <t xml:space="preserve">秦娟</t>
  </si>
  <si>
    <t xml:space="preserve">张益姿</t>
  </si>
  <si>
    <t xml:space="preserve">胡丹丹</t>
  </si>
  <si>
    <t xml:space="preserve">武彦丽</t>
  </si>
  <si>
    <t xml:space="preserve">王婷婷</t>
  </si>
  <si>
    <t xml:space="preserve">袁守勇</t>
  </si>
  <si>
    <t xml:space="preserve">刘怀丰</t>
  </si>
  <si>
    <t xml:space="preserve">李红</t>
  </si>
  <si>
    <t xml:space="preserve">朱健</t>
  </si>
  <si>
    <t xml:space="preserve">丁朝阳</t>
  </si>
  <si>
    <t xml:space="preserve">丁剑</t>
  </si>
  <si>
    <t xml:space="preserve">孙锦龙</t>
  </si>
  <si>
    <t xml:space="preserve">王丽娟</t>
  </si>
  <si>
    <t xml:space="preserve">庄重银</t>
  </si>
  <si>
    <t xml:space="preserve">朱丽</t>
  </si>
  <si>
    <t xml:space="preserve">徐伟伟</t>
  </si>
  <si>
    <t xml:space="preserve">李伟萍</t>
  </si>
  <si>
    <t xml:space="preserve">王伟东</t>
  </si>
  <si>
    <t xml:space="preserve">汤林</t>
  </si>
  <si>
    <t xml:space="preserve">王晓杰</t>
  </si>
  <si>
    <t xml:space="preserve">肖于</t>
  </si>
  <si>
    <t xml:space="preserve">武双伟</t>
  </si>
  <si>
    <t xml:space="preserve">徐平</t>
  </si>
  <si>
    <t xml:space="preserve">张武</t>
  </si>
  <si>
    <t xml:space="preserve">汤婷婷</t>
  </si>
  <si>
    <t xml:space="preserve">金翰森</t>
  </si>
  <si>
    <t xml:space="preserve">邓李君</t>
  </si>
  <si>
    <t xml:space="preserve">花蕾</t>
  </si>
  <si>
    <t xml:space="preserve">戚华龙</t>
  </si>
  <si>
    <t xml:space="preserve">陶启健</t>
  </si>
  <si>
    <t xml:space="preserve">李精富</t>
  </si>
  <si>
    <t xml:space="preserve">张天龙</t>
  </si>
  <si>
    <t xml:space="preserve">肖萍</t>
  </si>
  <si>
    <t xml:space="preserve">苏定武</t>
  </si>
  <si>
    <t xml:space="preserve">张玲</t>
  </si>
  <si>
    <t xml:space="preserve">李音音</t>
  </si>
  <si>
    <t xml:space="preserve">肖学江</t>
  </si>
  <si>
    <t xml:space="preserve">王霞</t>
  </si>
  <si>
    <t xml:space="preserve">常雪琴</t>
  </si>
  <si>
    <t xml:space="preserve">邓利剑</t>
  </si>
  <si>
    <t xml:space="preserve">杨鹏</t>
  </si>
  <si>
    <t xml:space="preserve">王海峰</t>
  </si>
  <si>
    <t xml:space="preserve">单芹</t>
  </si>
  <si>
    <t xml:space="preserve">郝亮</t>
  </si>
  <si>
    <t xml:space="preserve">仇宗虎</t>
  </si>
  <si>
    <t xml:space="preserve">潘丽</t>
  </si>
  <si>
    <t xml:space="preserve">符德全</t>
  </si>
  <si>
    <t xml:space="preserve">汤立</t>
  </si>
  <si>
    <t xml:space="preserve">张兰兰</t>
  </si>
  <si>
    <t xml:space="preserve">文达</t>
  </si>
  <si>
    <t xml:space="preserve">周明如</t>
  </si>
  <si>
    <t xml:space="preserve">颜丽娟</t>
  </si>
  <si>
    <t xml:space="preserve">樊勇</t>
  </si>
  <si>
    <t xml:space="preserve">许家珍</t>
  </si>
  <si>
    <t xml:space="preserve">实验初中</t>
  </si>
  <si>
    <t xml:space="preserve">尹洁</t>
  </si>
  <si>
    <t xml:space="preserve">何鹏</t>
  </si>
  <si>
    <t xml:space="preserve">常晓</t>
  </si>
  <si>
    <t xml:space="preserve">杨天龙</t>
  </si>
  <si>
    <t xml:space="preserve">赵翰成</t>
  </si>
  <si>
    <t xml:space="preserve">文纯林</t>
  </si>
  <si>
    <t xml:space="preserve">陈江海</t>
  </si>
  <si>
    <t xml:space="preserve">朱雪萍</t>
  </si>
  <si>
    <t xml:space="preserve">徐磊</t>
  </si>
  <si>
    <t xml:space="preserve">吴烨</t>
  </si>
  <si>
    <t xml:space="preserve">许思楠</t>
  </si>
  <si>
    <t xml:space="preserve">杨朗玉</t>
  </si>
  <si>
    <t xml:space="preserve">朱馨</t>
  </si>
  <si>
    <t xml:space="preserve">李金左</t>
  </si>
  <si>
    <t xml:space="preserve">兰海波</t>
  </si>
  <si>
    <t xml:space="preserve">欧阳志</t>
  </si>
  <si>
    <t xml:space="preserve">王双龙</t>
  </si>
  <si>
    <t xml:space="preserve">乔倩</t>
  </si>
  <si>
    <t xml:space="preserve">周承安</t>
  </si>
  <si>
    <t xml:space="preserve">岳鹏杰</t>
  </si>
  <si>
    <t xml:space="preserve">肖伟伟</t>
  </si>
  <si>
    <t xml:space="preserve">张波</t>
  </si>
  <si>
    <t xml:space="preserve">黄玉娟</t>
  </si>
  <si>
    <t xml:space="preserve">周海涛</t>
  </si>
  <si>
    <t xml:space="preserve">李运恒</t>
  </si>
  <si>
    <t xml:space="preserve">李霞</t>
  </si>
  <si>
    <t xml:space="preserve">乔军</t>
  </si>
  <si>
    <t xml:space="preserve">丁国杰</t>
  </si>
  <si>
    <t xml:space="preserve">夏树高</t>
  </si>
  <si>
    <t xml:space="preserve">李建斌</t>
  </si>
  <si>
    <t xml:space="preserve">肖维祥</t>
  </si>
  <si>
    <t xml:space="preserve">黄远</t>
  </si>
  <si>
    <t xml:space="preserve">蒋玉枝</t>
  </si>
  <si>
    <t xml:space="preserve">徐刚</t>
  </si>
  <si>
    <t xml:space="preserve">林琳</t>
  </si>
  <si>
    <t xml:space="preserve">朱雅凡</t>
  </si>
  <si>
    <t xml:space="preserve">姚慧</t>
  </si>
  <si>
    <t xml:space="preserve">王玲</t>
  </si>
  <si>
    <t xml:space="preserve">林帅</t>
  </si>
  <si>
    <t xml:space="preserve">肖玉春</t>
  </si>
  <si>
    <t xml:space="preserve">王凤梅</t>
  </si>
  <si>
    <t xml:space="preserve">苏凤丽</t>
  </si>
  <si>
    <t xml:space="preserve">陈莹洁</t>
  </si>
  <si>
    <t xml:space="preserve">李陵</t>
  </si>
  <si>
    <t xml:space="preserve">刘杰</t>
  </si>
  <si>
    <t xml:space="preserve">孔阳</t>
  </si>
  <si>
    <t xml:space="preserve">廖慧</t>
  </si>
  <si>
    <t xml:space="preserve">李学根</t>
  </si>
  <si>
    <t xml:space="preserve">徐小莹</t>
  </si>
  <si>
    <t xml:space="preserve">赖玲</t>
  </si>
  <si>
    <t xml:space="preserve">曹荷</t>
  </si>
  <si>
    <t xml:space="preserve">王蓉</t>
  </si>
  <si>
    <t xml:space="preserve">韦彩霞</t>
  </si>
  <si>
    <t xml:space="preserve">冉霞</t>
  </si>
  <si>
    <t xml:space="preserve">欧阳书婷</t>
  </si>
  <si>
    <t xml:space="preserve">党德朴</t>
  </si>
  <si>
    <t xml:space="preserve">唐成荣</t>
  </si>
  <si>
    <t xml:space="preserve">朱巨坤</t>
  </si>
  <si>
    <t xml:space="preserve">巫理</t>
  </si>
  <si>
    <t xml:space="preserve">武向珍</t>
  </si>
  <si>
    <t xml:space="preserve">虎常宏</t>
  </si>
  <si>
    <t xml:space="preserve">李静</t>
  </si>
  <si>
    <t xml:space="preserve">易雪勇</t>
  </si>
  <si>
    <t xml:space="preserve">石皓</t>
  </si>
  <si>
    <t xml:space="preserve">王雅清</t>
  </si>
  <si>
    <t xml:space="preserve">左武林</t>
  </si>
  <si>
    <t xml:space="preserve">朱文娟</t>
  </si>
  <si>
    <t xml:space="preserve">马正华</t>
  </si>
  <si>
    <t xml:space="preserve">吴强</t>
  </si>
  <si>
    <t xml:space="preserve">徐育豪</t>
  </si>
  <si>
    <t xml:space="preserve">金文博</t>
  </si>
  <si>
    <t xml:space="preserve">张海平</t>
  </si>
  <si>
    <t xml:space="preserve">谢昊</t>
  </si>
  <si>
    <t xml:space="preserve">姜辉</t>
  </si>
  <si>
    <t xml:space="preserve">王东东</t>
  </si>
  <si>
    <t xml:space="preserve">李俐</t>
  </si>
  <si>
    <t xml:space="preserve">刘阳</t>
  </si>
  <si>
    <t xml:space="preserve">陆娟</t>
  </si>
  <si>
    <t xml:space="preserve">刘政</t>
  </si>
  <si>
    <t xml:space="preserve">李杰</t>
  </si>
  <si>
    <t xml:space="preserve">张娟</t>
  </si>
  <si>
    <t xml:space="preserve">张富瑞</t>
  </si>
  <si>
    <t xml:space="preserve">刘士勇</t>
  </si>
  <si>
    <t xml:space="preserve">常双风</t>
  </si>
  <si>
    <t xml:space="preserve">张学成</t>
  </si>
  <si>
    <t xml:space="preserve">陆永军</t>
  </si>
  <si>
    <t xml:space="preserve">沈洁</t>
  </si>
  <si>
    <t xml:space="preserve">汤柳</t>
  </si>
  <si>
    <t xml:space="preserve">王子龙</t>
  </si>
  <si>
    <t xml:space="preserve">唐俊杰</t>
  </si>
  <si>
    <t xml:space="preserve">肖冰冰</t>
  </si>
  <si>
    <t xml:space="preserve">常晓晨</t>
  </si>
  <si>
    <t xml:space="preserve">吴菊香</t>
  </si>
  <si>
    <t xml:space="preserve">李益祥</t>
  </si>
  <si>
    <t xml:space="preserve">仓金鑫</t>
  </si>
  <si>
    <t xml:space="preserve">谭斌</t>
  </si>
  <si>
    <t xml:space="preserve">徐威龙</t>
  </si>
  <si>
    <t xml:space="preserve">俞先竹</t>
  </si>
  <si>
    <t xml:space="preserve">张正伟</t>
  </si>
  <si>
    <t xml:space="preserve">陈军</t>
  </si>
  <si>
    <t xml:space="preserve">钟羽</t>
  </si>
  <si>
    <t xml:space="preserve">李佳烨</t>
  </si>
  <si>
    <t xml:space="preserve">陈馨</t>
  </si>
  <si>
    <t xml:space="preserve">黄晔</t>
  </si>
  <si>
    <t xml:space="preserve">金涛</t>
  </si>
  <si>
    <t xml:space="preserve">刘玉堃</t>
  </si>
  <si>
    <t xml:space="preserve">张海军</t>
  </si>
  <si>
    <t xml:space="preserve">唐海燕</t>
  </si>
  <si>
    <t xml:space="preserve">王佳</t>
  </si>
  <si>
    <t xml:space="preserve">蔡峰</t>
  </si>
  <si>
    <t xml:space="preserve">陈翔</t>
  </si>
  <si>
    <t xml:space="preserve">潘霞</t>
  </si>
  <si>
    <t xml:space="preserve">邬益</t>
  </si>
  <si>
    <t xml:space="preserve">夏建国</t>
  </si>
  <si>
    <t xml:space="preserve">刘腾腾</t>
  </si>
  <si>
    <t xml:space="preserve">王煜环</t>
  </si>
  <si>
    <t xml:space="preserve">周璇</t>
  </si>
  <si>
    <t xml:space="preserve">曹金标</t>
  </si>
  <si>
    <t xml:space="preserve">吴忠丽</t>
  </si>
  <si>
    <t xml:space="preserve">徐丽</t>
  </si>
  <si>
    <t xml:space="preserve">昌树勇</t>
  </si>
  <si>
    <t xml:space="preserve">阳娟</t>
  </si>
  <si>
    <t xml:space="preserve">李兴伟</t>
  </si>
  <si>
    <t xml:space="preserve">胡虹</t>
  </si>
  <si>
    <t xml:space="preserve">景少东</t>
  </si>
  <si>
    <t xml:space="preserve">景少南</t>
  </si>
  <si>
    <t xml:space="preserve">卞佳敏</t>
  </si>
  <si>
    <t xml:space="preserve">刘旗</t>
  </si>
  <si>
    <t xml:space="preserve">徐丽君</t>
  </si>
  <si>
    <t xml:space="preserve">曾虎</t>
  </si>
  <si>
    <t xml:space="preserve">夏洲</t>
  </si>
  <si>
    <t xml:space="preserve">陈兴龙</t>
  </si>
  <si>
    <t xml:space="preserve">苗安新</t>
  </si>
  <si>
    <t xml:space="preserve">谷恒远</t>
  </si>
  <si>
    <t xml:space="preserve">袁志</t>
  </si>
  <si>
    <t xml:space="preserve">朱林</t>
  </si>
  <si>
    <t xml:space="preserve">张红超</t>
  </si>
  <si>
    <t xml:space="preserve">郭亚星</t>
  </si>
  <si>
    <t xml:space="preserve">刘燕</t>
  </si>
  <si>
    <t xml:space="preserve">符闻</t>
  </si>
  <si>
    <t xml:space="preserve">邱鑫</t>
  </si>
  <si>
    <t xml:space="preserve">彭冰洁</t>
  </si>
  <si>
    <t xml:space="preserve">王春</t>
  </si>
  <si>
    <t xml:space="preserve">李阳</t>
  </si>
  <si>
    <t xml:space="preserve">陈婷</t>
  </si>
  <si>
    <t xml:space="preserve">陈丹</t>
  </si>
  <si>
    <t xml:space="preserve">张建龙</t>
  </si>
  <si>
    <t xml:space="preserve">文婷</t>
  </si>
  <si>
    <t xml:space="preserve">六中</t>
  </si>
  <si>
    <t xml:space="preserve">肖亮</t>
  </si>
  <si>
    <t xml:space="preserve">黄新旺</t>
  </si>
  <si>
    <t xml:space="preserve">王爱栋</t>
  </si>
  <si>
    <t xml:space="preserve">彭莉花</t>
  </si>
  <si>
    <t xml:space="preserve">左武荣</t>
  </si>
  <si>
    <t xml:space="preserve">杨华</t>
  </si>
  <si>
    <t xml:space="preserve">许萍</t>
  </si>
  <si>
    <t xml:space="preserve">刘士芹</t>
  </si>
  <si>
    <t xml:space="preserve">彭明华</t>
  </si>
  <si>
    <t xml:space="preserve">王翔</t>
  </si>
  <si>
    <t xml:space="preserve">马文龙</t>
  </si>
  <si>
    <t xml:space="preserve">文雨婷</t>
  </si>
  <si>
    <t xml:space="preserve">党玉龙</t>
  </si>
  <si>
    <t xml:space="preserve">刘春</t>
  </si>
  <si>
    <t xml:space="preserve">邹勰</t>
  </si>
  <si>
    <t xml:space="preserve">黄特</t>
  </si>
  <si>
    <t xml:space="preserve">王德娜</t>
  </si>
  <si>
    <t xml:space="preserve">赵剑</t>
  </si>
  <si>
    <t xml:space="preserve">钱程</t>
  </si>
  <si>
    <t xml:space="preserve">谷加旺</t>
  </si>
  <si>
    <t xml:space="preserve">曾曼怡</t>
  </si>
  <si>
    <t xml:space="preserve">付秀忠</t>
  </si>
  <si>
    <t xml:space="preserve">唐从勇</t>
  </si>
  <si>
    <t xml:space="preserve">罗雪梅</t>
  </si>
  <si>
    <t xml:space="preserve">顾夕戎</t>
  </si>
  <si>
    <t xml:space="preserve">万立发</t>
  </si>
  <si>
    <t xml:space="preserve">袁萍</t>
  </si>
  <si>
    <t xml:space="preserve">陈建</t>
  </si>
  <si>
    <t xml:space="preserve">夏右</t>
  </si>
  <si>
    <t xml:space="preserve">王晓丽</t>
  </si>
  <si>
    <t xml:space="preserve">邓小芬</t>
  </si>
  <si>
    <t xml:space="preserve">金兆晖</t>
  </si>
  <si>
    <t xml:space="preserve">杨继科</t>
  </si>
  <si>
    <t xml:space="preserve">陈洋</t>
  </si>
  <si>
    <t xml:space="preserve">程世明</t>
  </si>
  <si>
    <t xml:space="preserve">付君</t>
  </si>
  <si>
    <t xml:space="preserve">刘宗</t>
  </si>
  <si>
    <t xml:space="preserve">王昇旖</t>
  </si>
  <si>
    <t xml:space="preserve">陈凤</t>
  </si>
  <si>
    <t xml:space="preserve">夏洪昀</t>
  </si>
  <si>
    <t xml:space="preserve">王兰</t>
  </si>
  <si>
    <t xml:space="preserve">党富富</t>
  </si>
  <si>
    <t xml:space="preserve">花卉</t>
  </si>
  <si>
    <t xml:space="preserve">谭涛</t>
  </si>
  <si>
    <t xml:space="preserve">文仕芳</t>
  </si>
  <si>
    <t xml:space="preserve">姚有浩</t>
  </si>
  <si>
    <t xml:space="preserve">王伟</t>
  </si>
  <si>
    <t xml:space="preserve">孙元</t>
  </si>
  <si>
    <t xml:space="preserve">赵志龙</t>
  </si>
  <si>
    <t xml:space="preserve">彭娜</t>
  </si>
  <si>
    <t xml:space="preserve">周海</t>
  </si>
  <si>
    <t xml:space="preserve">唐伟伟</t>
  </si>
  <si>
    <t xml:space="preserve">陈仁军</t>
  </si>
  <si>
    <t xml:space="preserve">程云</t>
  </si>
  <si>
    <t xml:space="preserve">陈晨</t>
  </si>
  <si>
    <t xml:space="preserve">赖婷</t>
  </si>
  <si>
    <t xml:space="preserve">王琼</t>
  </si>
  <si>
    <t xml:space="preserve">汤佩</t>
  </si>
  <si>
    <t xml:space="preserve">肖兆建</t>
  </si>
  <si>
    <t xml:space="preserve">王宇环</t>
  </si>
  <si>
    <t xml:space="preserve">沈莉莉</t>
  </si>
  <si>
    <t xml:space="preserve">李干</t>
  </si>
  <si>
    <t xml:space="preserve">翟洪亚</t>
  </si>
  <si>
    <t xml:space="preserve">徐仁</t>
  </si>
  <si>
    <t xml:space="preserve">缪友</t>
  </si>
  <si>
    <t xml:space="preserve">钟露</t>
  </si>
  <si>
    <t xml:space="preserve">汤建</t>
  </si>
  <si>
    <t xml:space="preserve">夏正丰</t>
  </si>
  <si>
    <t xml:space="preserve">杨建平</t>
  </si>
  <si>
    <t xml:space="preserve">邓煜旻</t>
  </si>
  <si>
    <t xml:space="preserve">王学东</t>
  </si>
  <si>
    <t xml:space="preserve">胡艳</t>
  </si>
  <si>
    <t xml:space="preserve">王艳</t>
  </si>
  <si>
    <t xml:space="preserve">柏丰羽</t>
  </si>
  <si>
    <t xml:space="preserve">潘兵</t>
  </si>
  <si>
    <t xml:space="preserve">贺程鹏</t>
  </si>
  <si>
    <t xml:space="preserve">杨少凡</t>
  </si>
  <si>
    <t xml:space="preserve">杨利红</t>
  </si>
  <si>
    <t xml:space="preserve">邓水凡</t>
  </si>
  <si>
    <t xml:space="preserve">朱嫣菁</t>
  </si>
  <si>
    <t xml:space="preserve">张海江</t>
  </si>
  <si>
    <t xml:space="preserve">王函</t>
  </si>
  <si>
    <t xml:space="preserve">黄迪</t>
  </si>
  <si>
    <t xml:space="preserve">杨洋</t>
  </si>
  <si>
    <t xml:space="preserve">景丽娜</t>
  </si>
  <si>
    <t xml:space="preserve">周丽华</t>
  </si>
  <si>
    <t xml:space="preserve">童芸</t>
  </si>
  <si>
    <t xml:space="preserve">张自增</t>
  </si>
  <si>
    <t xml:space="preserve">张传刘</t>
  </si>
  <si>
    <t xml:space="preserve">虎常旺</t>
  </si>
  <si>
    <t xml:space="preserve">张俊</t>
  </si>
  <si>
    <t xml:space="preserve">秦海杰</t>
  </si>
  <si>
    <t xml:space="preserve">陆荣春</t>
  </si>
  <si>
    <t xml:space="preserve">朱宗珍</t>
  </si>
  <si>
    <t xml:space="preserve">马亮亮</t>
  </si>
  <si>
    <t xml:space="preserve">金冬梅</t>
  </si>
  <si>
    <t xml:space="preserve">张艳</t>
  </si>
  <si>
    <t xml:space="preserve">赵成艳</t>
  </si>
  <si>
    <t xml:space="preserve">朱亚伟</t>
  </si>
  <si>
    <t xml:space="preserve">彭小娟</t>
  </si>
  <si>
    <t xml:space="preserve">王坚</t>
  </si>
  <si>
    <t xml:space="preserve">陈志宇</t>
  </si>
  <si>
    <t xml:space="preserve">郑文丽</t>
  </si>
  <si>
    <t xml:space="preserve">缪文琴</t>
  </si>
  <si>
    <t xml:space="preserve">周勇</t>
  </si>
  <si>
    <t xml:space="preserve">刘金花</t>
  </si>
  <si>
    <t xml:space="preserve">钟晓莉</t>
  </si>
  <si>
    <t xml:space="preserve">孙健</t>
  </si>
  <si>
    <t xml:space="preserve">颜小红</t>
  </si>
  <si>
    <t xml:space="preserve">屠超</t>
  </si>
  <si>
    <t xml:space="preserve">孙仁彬</t>
  </si>
  <si>
    <t xml:space="preserve">吴永成</t>
  </si>
  <si>
    <t xml:space="preserve">金丽瑗</t>
  </si>
  <si>
    <t xml:space="preserve">孙菁</t>
  </si>
  <si>
    <t xml:space="preserve">张云忠</t>
  </si>
  <si>
    <t xml:space="preserve">王勇斌</t>
  </si>
  <si>
    <t xml:space="preserve">葛红燕</t>
  </si>
  <si>
    <t xml:space="preserve">姚彬彬</t>
  </si>
  <si>
    <t xml:space="preserve">姜楠</t>
  </si>
  <si>
    <t xml:space="preserve">潘道剑</t>
  </si>
  <si>
    <t xml:space="preserve">姜玲玲</t>
  </si>
  <si>
    <t xml:space="preserve">胡超</t>
  </si>
  <si>
    <t xml:space="preserve">肖刚</t>
  </si>
  <si>
    <t xml:space="preserve">周胜虎</t>
  </si>
  <si>
    <t xml:space="preserve">陆建涛</t>
  </si>
  <si>
    <t xml:space="preserve">陆皓</t>
  </si>
  <si>
    <t xml:space="preserve">王连家</t>
  </si>
  <si>
    <t xml:space="preserve">金帅池</t>
  </si>
  <si>
    <t xml:space="preserve">郭继聪</t>
  </si>
  <si>
    <t xml:space="preserve">王梦莹</t>
  </si>
  <si>
    <t xml:space="preserve">徐文华</t>
  </si>
  <si>
    <t xml:space="preserve">孙欣</t>
  </si>
  <si>
    <t xml:space="preserve">郭心旺</t>
  </si>
  <si>
    <t xml:space="preserve">邱军</t>
  </si>
  <si>
    <t xml:space="preserve">胡婷</t>
  </si>
  <si>
    <t xml:space="preserve">谭婷</t>
  </si>
  <si>
    <t xml:space="preserve">惠啸</t>
  </si>
  <si>
    <t xml:space="preserve">刘可萍</t>
  </si>
  <si>
    <t xml:space="preserve">孙晶晶</t>
  </si>
  <si>
    <t xml:space="preserve">马铭</t>
  </si>
  <si>
    <t xml:space="preserve">彭婷</t>
  </si>
  <si>
    <t xml:space="preserve">党婷婷</t>
  </si>
  <si>
    <t xml:space="preserve">邓琴</t>
  </si>
  <si>
    <t xml:space="preserve">苏智伟</t>
  </si>
  <si>
    <t xml:space="preserve">钱方圆</t>
  </si>
  <si>
    <t xml:space="preserve">纪燕</t>
  </si>
  <si>
    <t xml:space="preserve">孙永梅</t>
  </si>
  <si>
    <t xml:space="preserve">王义娟</t>
  </si>
  <si>
    <t xml:space="preserve">张伟</t>
  </si>
  <si>
    <t xml:space="preserve">朱丽莉</t>
  </si>
  <si>
    <t xml:space="preserve">马蔚</t>
  </si>
  <si>
    <t xml:space="preserve">夏天然</t>
  </si>
  <si>
    <t xml:space="preserve">郜圆圆</t>
  </si>
  <si>
    <t xml:space="preserve">谢卉玉</t>
  </si>
  <si>
    <t xml:space="preserve">李明强</t>
  </si>
  <si>
    <t xml:space="preserve">梁丽丽</t>
  </si>
  <si>
    <t xml:space="preserve">武宏发</t>
  </si>
  <si>
    <t xml:space="preserve">李祥</t>
  </si>
  <si>
    <t xml:space="preserve">王正萍</t>
  </si>
  <si>
    <t xml:space="preserve">张玉飞</t>
  </si>
  <si>
    <t xml:space="preserve">陈剑鑫</t>
  </si>
  <si>
    <t xml:space="preserve">刘宝发</t>
  </si>
  <si>
    <t xml:space="preserve">沈肖艳</t>
  </si>
  <si>
    <t xml:space="preserve">王岚</t>
  </si>
  <si>
    <t xml:space="preserve">邱德军</t>
  </si>
  <si>
    <t xml:space="preserve">余凤娇</t>
  </si>
  <si>
    <t xml:space="preserve">施玉兰</t>
  </si>
  <si>
    <t xml:space="preserve">徐佳梅</t>
  </si>
  <si>
    <t xml:space="preserve">张伟伟</t>
  </si>
  <si>
    <t xml:space="preserve">喻健</t>
  </si>
  <si>
    <t xml:space="preserve">雍建</t>
  </si>
  <si>
    <t xml:space="preserve">蔡玲玲</t>
  </si>
  <si>
    <t xml:space="preserve">胡小霜</t>
  </si>
  <si>
    <t xml:space="preserve">陈金旺</t>
  </si>
  <si>
    <t xml:space="preserve">李俊</t>
  </si>
  <si>
    <t xml:space="preserve">胡悦</t>
  </si>
  <si>
    <t xml:space="preserve">高磊</t>
  </si>
  <si>
    <t xml:space="preserve">段世鹏</t>
  </si>
  <si>
    <t xml:space="preserve">陈议</t>
  </si>
  <si>
    <t xml:space="preserve">杨乾</t>
  </si>
  <si>
    <t xml:space="preserve">严华</t>
  </si>
  <si>
    <t xml:space="preserve">鞠瑞柱</t>
  </si>
  <si>
    <t xml:space="preserve">陈翠容</t>
  </si>
  <si>
    <t xml:space="preserve">姚仕明</t>
  </si>
  <si>
    <t xml:space="preserve">顾成国</t>
  </si>
  <si>
    <t xml:space="preserve">孙环艳</t>
  </si>
  <si>
    <t xml:space="preserve">张浩</t>
  </si>
  <si>
    <t xml:space="preserve">树娟</t>
  </si>
  <si>
    <t xml:space="preserve">周晓娣</t>
  </si>
  <si>
    <t xml:space="preserve">顾伟</t>
  </si>
  <si>
    <t xml:space="preserve">胡宏波</t>
  </si>
  <si>
    <t xml:space="preserve">颜浩</t>
  </si>
  <si>
    <t xml:space="preserve">武广春</t>
  </si>
  <si>
    <t xml:space="preserve">孙亚军</t>
  </si>
  <si>
    <t xml:space="preserve">吴大国</t>
  </si>
  <si>
    <t xml:space="preserve">颜燕萍</t>
  </si>
  <si>
    <t xml:space="preserve">商桂建</t>
  </si>
  <si>
    <t xml:space="preserve">叶启宁</t>
  </si>
  <si>
    <t xml:space="preserve">赖超</t>
  </si>
  <si>
    <t xml:space="preserve">吴青青</t>
  </si>
  <si>
    <t xml:space="preserve">金飞雷</t>
  </si>
  <si>
    <t xml:space="preserve">李晗</t>
  </si>
  <si>
    <t xml:space="preserve">彭伟兰</t>
  </si>
  <si>
    <t xml:space="preserve">吴恒秀</t>
  </si>
  <si>
    <t xml:space="preserve">陈琳琳</t>
  </si>
  <si>
    <t xml:space="preserve">张梦捷</t>
  </si>
  <si>
    <t xml:space="preserve">文忧飞</t>
  </si>
  <si>
    <t xml:space="preserve">严蓉蓉</t>
  </si>
  <si>
    <t xml:space="preserve">叶丹</t>
  </si>
  <si>
    <t xml:space="preserve">沈中春</t>
  </si>
  <si>
    <t xml:space="preserve">智一祥</t>
  </si>
  <si>
    <t xml:space="preserve">王庆发</t>
  </si>
  <si>
    <t xml:space="preserve">崔东</t>
  </si>
  <si>
    <t xml:space="preserve">熊荣</t>
  </si>
  <si>
    <t xml:space="preserve">谢浩然</t>
  </si>
  <si>
    <t xml:space="preserve">成容容</t>
  </si>
  <si>
    <t xml:space="preserve">胡维维</t>
  </si>
  <si>
    <t xml:space="preserve">彭伟义</t>
  </si>
  <si>
    <t xml:space="preserve">俞先刚</t>
  </si>
  <si>
    <t xml:space="preserve">肖嘉</t>
  </si>
  <si>
    <t xml:space="preserve">戴谦锐</t>
  </si>
  <si>
    <t xml:space="preserve">龙甜甜</t>
  </si>
  <si>
    <t xml:space="preserve">杨小娟</t>
  </si>
  <si>
    <t xml:space="preserve">朱美骏</t>
  </si>
  <si>
    <t xml:space="preserve">肖兆俊</t>
  </si>
  <si>
    <t xml:space="preserve">武艳琴</t>
  </si>
  <si>
    <t xml:space="preserve">刘旺龙</t>
  </si>
  <si>
    <t xml:space="preserve">陈清华</t>
  </si>
  <si>
    <t xml:space="preserve">夏斯娟</t>
  </si>
  <si>
    <t xml:space="preserve">肖玉庚</t>
  </si>
  <si>
    <t xml:space="preserve">金彦彪</t>
  </si>
  <si>
    <t xml:space="preserve">文奖</t>
  </si>
  <si>
    <t xml:space="preserve">陈远松</t>
  </si>
  <si>
    <t xml:space="preserve">朱茜</t>
  </si>
  <si>
    <t xml:space="preserve">汤斌</t>
  </si>
  <si>
    <t xml:space="preserve">吴成群</t>
  </si>
  <si>
    <t xml:space="preserve">陈富园</t>
  </si>
  <si>
    <t xml:space="preserve">刘贝</t>
  </si>
  <si>
    <t xml:space="preserve">袁明勇</t>
  </si>
  <si>
    <t xml:space="preserve">沈祥玉</t>
  </si>
  <si>
    <t xml:space="preserve">姚婷婷</t>
  </si>
  <si>
    <t xml:space="preserve">常百</t>
  </si>
  <si>
    <t xml:space="preserve">谷远喜</t>
  </si>
  <si>
    <t xml:space="preserve">蔡辉</t>
  </si>
  <si>
    <t xml:space="preserve">刘宏刚</t>
  </si>
  <si>
    <t xml:space="preserve">张卓丽</t>
  </si>
  <si>
    <t xml:space="preserve">马兆海</t>
  </si>
  <si>
    <t xml:space="preserve">孟小雨</t>
  </si>
  <si>
    <t xml:space="preserve">胡燕</t>
  </si>
  <si>
    <t xml:space="preserve">左扣兄</t>
  </si>
  <si>
    <t xml:space="preserve">陈道桂</t>
  </si>
  <si>
    <t xml:space="preserve">李容勇</t>
  </si>
  <si>
    <t xml:space="preserve">李维</t>
  </si>
  <si>
    <t xml:space="preserve">陈艳清</t>
  </si>
  <si>
    <t xml:space="preserve">刘郁萍</t>
  </si>
  <si>
    <t xml:space="preserve">詹爱奎</t>
  </si>
  <si>
    <t xml:space="preserve">彭爱凤</t>
  </si>
  <si>
    <t xml:space="preserve">袁媛</t>
  </si>
  <si>
    <t xml:space="preserve">袁祥</t>
  </si>
  <si>
    <t xml:space="preserve">冯昌山</t>
  </si>
  <si>
    <t xml:space="preserve">武宏堂</t>
  </si>
  <si>
    <t xml:space="preserve">施仁晶</t>
  </si>
  <si>
    <t xml:space="preserve">李娜</t>
  </si>
  <si>
    <t xml:space="preserve">李加龙</t>
  </si>
  <si>
    <t xml:space="preserve">涂祥</t>
  </si>
  <si>
    <t xml:space="preserve">张红梅</t>
  </si>
  <si>
    <t xml:space="preserve">张玉杰</t>
  </si>
  <si>
    <t xml:space="preserve">单广</t>
  </si>
  <si>
    <t xml:space="preserve">苏定辉</t>
  </si>
  <si>
    <t xml:space="preserve">李仕伟</t>
  </si>
  <si>
    <t xml:space="preserve">刘霞</t>
  </si>
  <si>
    <t xml:space="preserve">朱清</t>
  </si>
  <si>
    <t xml:space="preserve">刘勤</t>
  </si>
  <si>
    <t xml:space="preserve">徐同林</t>
  </si>
  <si>
    <t xml:space="preserve">王彬彬</t>
  </si>
  <si>
    <t xml:space="preserve">罗剑</t>
  </si>
  <si>
    <t xml:space="preserve">刘佳莉</t>
  </si>
  <si>
    <t xml:space="preserve">祁海勇</t>
  </si>
  <si>
    <t xml:space="preserve">姜艳</t>
  </si>
  <si>
    <t xml:space="preserve">张柳</t>
  </si>
  <si>
    <t xml:space="preserve">厉志鹏</t>
  </si>
  <si>
    <t xml:space="preserve">武彦峰</t>
  </si>
  <si>
    <t xml:space="preserve">常小威</t>
  </si>
  <si>
    <t xml:space="preserve">朱爱霞</t>
  </si>
  <si>
    <t xml:space="preserve">谢玮</t>
  </si>
  <si>
    <t xml:space="preserve">段智望</t>
  </si>
  <si>
    <t xml:space="preserve">朱国梁</t>
  </si>
  <si>
    <t xml:space="preserve">潘涛</t>
  </si>
  <si>
    <t xml:space="preserve">王玉云</t>
  </si>
  <si>
    <t xml:space="preserve">闵红艳</t>
  </si>
  <si>
    <t xml:space="preserve">夏超</t>
  </si>
  <si>
    <t xml:space="preserve">晏伟</t>
  </si>
  <si>
    <t xml:space="preserve">孙伟</t>
  </si>
  <si>
    <t xml:space="preserve">孙萍</t>
  </si>
  <si>
    <t xml:space="preserve">李玉甲</t>
  </si>
  <si>
    <t xml:space="preserve">曾荣荣</t>
  </si>
  <si>
    <t xml:space="preserve">蒋桐</t>
  </si>
  <si>
    <t xml:space="preserve">张东旭</t>
  </si>
  <si>
    <t xml:space="preserve">潘辉</t>
  </si>
  <si>
    <t xml:space="preserve">刘雪菲</t>
  </si>
  <si>
    <t xml:space="preserve">祁薇薇</t>
  </si>
  <si>
    <t xml:space="preserve">张丰</t>
  </si>
  <si>
    <t xml:space="preserve">甘佳龙</t>
  </si>
  <si>
    <t xml:space="preserve">徐干</t>
  </si>
  <si>
    <t xml:space="preserve">施丹</t>
  </si>
  <si>
    <t xml:space="preserve">王娅</t>
  </si>
  <si>
    <t xml:space="preserve">欧阳芳</t>
  </si>
  <si>
    <t xml:space="preserve">唐萍萍</t>
  </si>
  <si>
    <t xml:space="preserve">孙禧静</t>
  </si>
  <si>
    <t xml:space="preserve">陈磊</t>
  </si>
  <si>
    <t xml:space="preserve">朱娟</t>
  </si>
  <si>
    <t xml:space="preserve">郭继政</t>
  </si>
  <si>
    <t xml:space="preserve">刘雪洁</t>
  </si>
  <si>
    <t xml:space="preserve">陈虎</t>
  </si>
  <si>
    <t xml:space="preserve">丁玲</t>
  </si>
  <si>
    <t xml:space="preserve">吴称华</t>
  </si>
  <si>
    <t xml:space="preserve">蒋小红</t>
  </si>
  <si>
    <t xml:space="preserve">李德存</t>
  </si>
  <si>
    <t xml:space="preserve">缪红</t>
  </si>
  <si>
    <t xml:space="preserve">唐莹</t>
  </si>
  <si>
    <t xml:space="preserve">何梅艳</t>
  </si>
  <si>
    <t xml:space="preserve">曾玉环</t>
  </si>
  <si>
    <t xml:space="preserve">吴丰</t>
  </si>
  <si>
    <t xml:space="preserve">杨富伟</t>
  </si>
  <si>
    <t xml:space="preserve">贾平高</t>
  </si>
  <si>
    <t xml:space="preserve">常艺颖</t>
  </si>
  <si>
    <t xml:space="preserve">刘卫华</t>
  </si>
  <si>
    <t xml:space="preserve">杨波</t>
  </si>
  <si>
    <t xml:space="preserve">张天玲</t>
  </si>
  <si>
    <t xml:space="preserve">朱燕</t>
  </si>
  <si>
    <t xml:space="preserve">余建峰</t>
  </si>
  <si>
    <t xml:space="preserve">邓田</t>
  </si>
  <si>
    <t xml:space="preserve">张红燕</t>
  </si>
  <si>
    <t xml:space="preserve">仇静</t>
  </si>
  <si>
    <t xml:space="preserve">李茂森</t>
  </si>
  <si>
    <t xml:space="preserve">周月</t>
  </si>
  <si>
    <t xml:space="preserve">阳双</t>
  </si>
  <si>
    <t xml:space="preserve">武剑桥</t>
  </si>
  <si>
    <t xml:space="preserve">徐正鑫</t>
  </si>
  <si>
    <t xml:space="preserve">阮生飞</t>
  </si>
  <si>
    <t xml:space="preserve">丰玲</t>
  </si>
  <si>
    <t xml:space="preserve">李美</t>
  </si>
  <si>
    <t xml:space="preserve">乔佳</t>
  </si>
  <si>
    <t xml:space="preserve">张凤艳</t>
  </si>
  <si>
    <t xml:space="preserve">程悦</t>
  </si>
  <si>
    <t xml:space="preserve">胡薇薇</t>
  </si>
  <si>
    <t xml:space="preserve">阳振新</t>
  </si>
  <si>
    <t xml:space="preserve">景巨旭</t>
  </si>
  <si>
    <t xml:space="preserve">孙远甜</t>
  </si>
  <si>
    <t xml:space="preserve">周谅量</t>
  </si>
  <si>
    <t xml:space="preserve">孙芮</t>
  </si>
  <si>
    <t xml:space="preserve">马春</t>
  </si>
  <si>
    <t xml:space="preserve">王雪燕</t>
  </si>
  <si>
    <t xml:space="preserve">武宏梅</t>
  </si>
  <si>
    <t xml:space="preserve">刘秋萍</t>
  </si>
  <si>
    <t xml:space="preserve">吴玉祥</t>
  </si>
  <si>
    <t xml:space="preserve">刘晓宇</t>
  </si>
  <si>
    <t xml:space="preserve">陈江波</t>
  </si>
  <si>
    <t xml:space="preserve">段勤</t>
  </si>
  <si>
    <t xml:space="preserve">董玉荣</t>
  </si>
  <si>
    <t xml:space="preserve">王辉</t>
  </si>
  <si>
    <t xml:space="preserve">肖军</t>
  </si>
  <si>
    <t xml:space="preserve">阮玲玲</t>
  </si>
  <si>
    <t xml:space="preserve">徐欢欢</t>
  </si>
  <si>
    <t xml:space="preserve">赵娜</t>
  </si>
  <si>
    <t xml:space="preserve">陈九龙</t>
  </si>
  <si>
    <t xml:space="preserve">王小青</t>
  </si>
  <si>
    <t xml:space="preserve">颜江峰</t>
  </si>
  <si>
    <t xml:space="preserve">景小梅</t>
  </si>
  <si>
    <t xml:space="preserve">汤燃</t>
  </si>
  <si>
    <t xml:space="preserve">刘玉兰</t>
  </si>
  <si>
    <t xml:space="preserve">王丽</t>
  </si>
  <si>
    <t xml:space="preserve">周艳</t>
  </si>
  <si>
    <t xml:space="preserve">杨生金</t>
  </si>
  <si>
    <t xml:space="preserve">施健</t>
  </si>
  <si>
    <t xml:space="preserve">嵇浩</t>
  </si>
  <si>
    <t xml:space="preserve">申燕</t>
  </si>
  <si>
    <t xml:space="preserve">文桃</t>
  </si>
  <si>
    <t xml:space="preserve">朱堂莉</t>
  </si>
  <si>
    <t xml:space="preserve">吴根芳</t>
  </si>
  <si>
    <t xml:space="preserve">史正媛</t>
  </si>
  <si>
    <t xml:space="preserve">张振华</t>
  </si>
  <si>
    <t xml:space="preserve">欧慧</t>
  </si>
  <si>
    <t xml:space="preserve">潘祥建</t>
  </si>
  <si>
    <t xml:space="preserve">曹成忠</t>
  </si>
  <si>
    <t xml:space="preserve">刘静</t>
  </si>
  <si>
    <t xml:space="preserve">肖云</t>
  </si>
  <si>
    <t xml:space="preserve">秦艳君</t>
  </si>
  <si>
    <t xml:space="preserve">张兴东</t>
  </si>
  <si>
    <t xml:space="preserve">文宏</t>
  </si>
  <si>
    <t xml:space="preserve">蔡亚</t>
  </si>
  <si>
    <t xml:space="preserve">王帮鑫</t>
  </si>
  <si>
    <t xml:space="preserve">文航</t>
  </si>
  <si>
    <t xml:space="preserve">钟意</t>
  </si>
  <si>
    <t xml:space="preserve">刘天</t>
  </si>
  <si>
    <t xml:space="preserve">杨钦辉</t>
  </si>
  <si>
    <t xml:space="preserve">欧阳环</t>
  </si>
  <si>
    <t xml:space="preserve">曹晶晶</t>
  </si>
  <si>
    <t xml:space="preserve">朱俊华</t>
  </si>
  <si>
    <t xml:space="preserve">李治鹏</t>
  </si>
  <si>
    <t xml:space="preserve">吴成伟</t>
  </si>
  <si>
    <t xml:space="preserve">王建华</t>
  </si>
  <si>
    <t xml:space="preserve">刘仙萍</t>
  </si>
  <si>
    <t xml:space="preserve">朱晓莉</t>
  </si>
  <si>
    <t xml:space="preserve">沈嘉</t>
  </si>
  <si>
    <t xml:space="preserve">张虎</t>
  </si>
  <si>
    <t xml:space="preserve">武彦江</t>
  </si>
  <si>
    <t xml:space="preserve">张玉媚</t>
  </si>
  <si>
    <t xml:space="preserve">高国成</t>
  </si>
  <si>
    <t xml:space="preserve">王天凤</t>
  </si>
  <si>
    <t xml:space="preserve">苏定英</t>
  </si>
  <si>
    <t xml:space="preserve">杨玉虎</t>
  </si>
  <si>
    <t xml:space="preserve">谷远付</t>
  </si>
  <si>
    <t xml:space="preserve">郭丽敏</t>
  </si>
  <si>
    <t xml:space="preserve">高晶晶</t>
  </si>
  <si>
    <t xml:space="preserve">武宏雷</t>
  </si>
  <si>
    <t xml:space="preserve">张彦虎</t>
  </si>
  <si>
    <t xml:space="preserve">姜为祥</t>
  </si>
  <si>
    <t xml:space="preserve">王帮团</t>
  </si>
  <si>
    <t xml:space="preserve">徐飞</t>
  </si>
  <si>
    <t xml:space="preserve">周尔宁</t>
  </si>
  <si>
    <t xml:space="preserve">张怡</t>
  </si>
  <si>
    <t xml:space="preserve">韦钰</t>
  </si>
  <si>
    <t xml:space="preserve">房建</t>
  </si>
  <si>
    <t xml:space="preserve">李寅</t>
  </si>
  <si>
    <t xml:space="preserve">王介友</t>
  </si>
  <si>
    <t xml:space="preserve">彭斌</t>
  </si>
  <si>
    <t xml:space="preserve">丁群</t>
  </si>
  <si>
    <t xml:space="preserve">甘猛</t>
  </si>
  <si>
    <t xml:space="preserve">王玉萍</t>
  </si>
  <si>
    <t xml:space="preserve">路德艳</t>
  </si>
  <si>
    <t xml:space="preserve">王恩鹏</t>
  </si>
  <si>
    <t xml:space="preserve">张飞</t>
  </si>
  <si>
    <t xml:space="preserve">孙方振</t>
  </si>
  <si>
    <t xml:space="preserve">杨丽萍</t>
  </si>
  <si>
    <t xml:space="preserve">袁宏</t>
  </si>
  <si>
    <t xml:space="preserve">胡文龙</t>
  </si>
  <si>
    <t xml:space="preserve">张达</t>
  </si>
  <si>
    <t xml:space="preserve">徐昌明</t>
  </si>
  <si>
    <t xml:space="preserve">方永新</t>
  </si>
  <si>
    <t xml:space="preserve">周观海</t>
  </si>
  <si>
    <t xml:space="preserve">刘振</t>
  </si>
  <si>
    <t xml:space="preserve">陈国鑫</t>
  </si>
  <si>
    <t xml:space="preserve">王露</t>
  </si>
  <si>
    <t xml:space="preserve">张萌</t>
  </si>
  <si>
    <t xml:space="preserve">李世广</t>
  </si>
  <si>
    <t xml:space="preserve">刘露露</t>
  </si>
  <si>
    <t xml:space="preserve">李秋明</t>
  </si>
  <si>
    <t xml:space="preserve">李红亮</t>
  </si>
  <si>
    <t xml:space="preserve">武金金</t>
  </si>
  <si>
    <t xml:space="preserve">赵静</t>
  </si>
  <si>
    <t xml:space="preserve">吕正军</t>
  </si>
  <si>
    <t xml:space="preserve">吕相宽</t>
  </si>
  <si>
    <t xml:space="preserve">佘玉杰</t>
  </si>
  <si>
    <t xml:space="preserve">张瑾</t>
  </si>
  <si>
    <t xml:space="preserve">史云</t>
  </si>
  <si>
    <t xml:space="preserve">范策</t>
  </si>
  <si>
    <t xml:space="preserve">陈江</t>
  </si>
  <si>
    <t xml:space="preserve">曾玉</t>
  </si>
  <si>
    <t xml:space="preserve">吴有亚</t>
  </si>
  <si>
    <t xml:space="preserve">潘玲玲</t>
  </si>
  <si>
    <t xml:space="preserve">裘润佳</t>
  </si>
  <si>
    <t xml:space="preserve">周明</t>
  </si>
  <si>
    <t xml:space="preserve">王江萍</t>
  </si>
  <si>
    <t xml:space="preserve">李忠生</t>
  </si>
  <si>
    <t xml:space="preserve">金依凤</t>
  </si>
  <si>
    <t xml:space="preserve">李永成</t>
  </si>
  <si>
    <t xml:space="preserve">沈婷</t>
  </si>
  <si>
    <t xml:space="preserve">朱玉洁</t>
  </si>
  <si>
    <t xml:space="preserve">党德友</t>
  </si>
  <si>
    <t xml:space="preserve">刘佳</t>
  </si>
  <si>
    <t xml:space="preserve">金艳芳</t>
  </si>
  <si>
    <t xml:space="preserve">贾庭欢</t>
  </si>
  <si>
    <t xml:space="preserve">陆一帆</t>
  </si>
  <si>
    <t xml:space="preserve">张彩纹</t>
  </si>
  <si>
    <t xml:space="preserve">沈奕</t>
  </si>
  <si>
    <t xml:space="preserve">黄智钢</t>
  </si>
  <si>
    <t xml:space="preserve">杨富娇</t>
  </si>
  <si>
    <t xml:space="preserve">王雪萍</t>
  </si>
  <si>
    <t xml:space="preserve">何国祥</t>
  </si>
  <si>
    <t xml:space="preserve">姚彩霞</t>
  </si>
  <si>
    <t xml:space="preserve">兰冰</t>
  </si>
  <si>
    <t xml:space="preserve">乔峰</t>
  </si>
  <si>
    <t xml:space="preserve">吴佳</t>
  </si>
  <si>
    <t xml:space="preserve">刘琴</t>
  </si>
  <si>
    <t xml:space="preserve">李巍</t>
  </si>
  <si>
    <t xml:space="preserve">高倩</t>
  </si>
  <si>
    <t xml:space="preserve">贺伟</t>
  </si>
  <si>
    <t xml:space="preserve">沈荣</t>
  </si>
  <si>
    <t xml:space="preserve">刘娟娟</t>
  </si>
  <si>
    <t xml:space="preserve">吴昌阳</t>
  </si>
  <si>
    <t xml:space="preserve">欧阳婷</t>
  </si>
  <si>
    <t xml:space="preserve">庄智杰</t>
  </si>
  <si>
    <t xml:space="preserve">张强</t>
  </si>
  <si>
    <t xml:space="preserve">彭检</t>
  </si>
  <si>
    <t xml:space="preserve">周恬</t>
  </si>
  <si>
    <t xml:space="preserve">王彩云</t>
  </si>
  <si>
    <t xml:space="preserve">张微</t>
  </si>
  <si>
    <t xml:space="preserve">李小梅</t>
  </si>
  <si>
    <t xml:space="preserve">李艳</t>
  </si>
  <si>
    <t xml:space="preserve">肖荣</t>
  </si>
  <si>
    <t xml:space="preserve">朱丽丽</t>
  </si>
  <si>
    <t xml:space="preserve">姚玉娇</t>
  </si>
  <si>
    <t xml:space="preserve">郑豪</t>
  </si>
  <si>
    <t xml:space="preserve">董志超</t>
  </si>
  <si>
    <t xml:space="preserve">高才明</t>
  </si>
  <si>
    <t xml:space="preserve">王海娇</t>
  </si>
  <si>
    <t xml:space="preserve">王凡</t>
  </si>
  <si>
    <t xml:space="preserve">朱凤娣</t>
  </si>
  <si>
    <t xml:space="preserve">欧佳</t>
  </si>
  <si>
    <t xml:space="preserve">张宝丽</t>
  </si>
  <si>
    <t xml:space="preserve">周荣蓉</t>
  </si>
  <si>
    <t xml:space="preserve">陈乃生</t>
  </si>
  <si>
    <t xml:space="preserve">张宝龙</t>
  </si>
  <si>
    <t xml:space="preserve">颜钰</t>
  </si>
  <si>
    <t xml:space="preserve">戚光军</t>
  </si>
  <si>
    <t xml:space="preserve">朱晓清</t>
  </si>
  <si>
    <t xml:space="preserve">吴立帅</t>
  </si>
  <si>
    <t xml:space="preserve">周维慧</t>
  </si>
  <si>
    <t xml:space="preserve">王项玮</t>
  </si>
  <si>
    <t xml:space="preserve">夏光华</t>
  </si>
  <si>
    <t xml:space="preserve">曾清萍</t>
  </si>
  <si>
    <t xml:space="preserve">张林</t>
  </si>
  <si>
    <t xml:space="preserve">黄小艳</t>
  </si>
  <si>
    <t xml:space="preserve">吴江凤</t>
  </si>
  <si>
    <t xml:space="preserve">彭亚璐</t>
  </si>
  <si>
    <t xml:space="preserve">卜林海</t>
  </si>
  <si>
    <t xml:space="preserve">朱宏伟</t>
  </si>
  <si>
    <t xml:space="preserve">谷慕华</t>
  </si>
  <si>
    <t xml:space="preserve">李定瑶</t>
  </si>
  <si>
    <t xml:space="preserve">马兰兰</t>
  </si>
  <si>
    <t xml:space="preserve">谭凯</t>
  </si>
  <si>
    <t xml:space="preserve">胡本庚</t>
  </si>
  <si>
    <t xml:space="preserve">祁辉</t>
  </si>
  <si>
    <t xml:space="preserve">党银德</t>
  </si>
  <si>
    <t xml:space="preserve">巫寒军</t>
  </si>
  <si>
    <t xml:space="preserve">高燕</t>
  </si>
  <si>
    <t xml:space="preserve">杨伟兰</t>
  </si>
  <si>
    <t xml:space="preserve">罗容</t>
  </si>
  <si>
    <t xml:space="preserve">文久辉</t>
  </si>
  <si>
    <t xml:space="preserve">阳正国</t>
  </si>
  <si>
    <t xml:space="preserve">缪文成</t>
  </si>
  <si>
    <t xml:space="preserve">张建滨</t>
  </si>
  <si>
    <t xml:space="preserve">黄勇</t>
  </si>
  <si>
    <t xml:space="preserve">周艳君</t>
  </si>
  <si>
    <t xml:space="preserve">徐育</t>
  </si>
  <si>
    <t xml:space="preserve">詹荣</t>
  </si>
  <si>
    <t xml:space="preserve">夏建东</t>
  </si>
  <si>
    <t xml:space="preserve">雍美铃</t>
  </si>
  <si>
    <t xml:space="preserve">冯丽娟</t>
  </si>
  <si>
    <t xml:space="preserve">夏正飞</t>
  </si>
  <si>
    <t xml:space="preserve">徐金丽</t>
  </si>
  <si>
    <t xml:space="preserve">彭天艳</t>
  </si>
  <si>
    <t xml:space="preserve">段志萍</t>
  </si>
  <si>
    <t xml:space="preserve">党得财</t>
  </si>
  <si>
    <t xml:space="preserve">王姝丽</t>
  </si>
  <si>
    <t xml:space="preserve">李金鑫</t>
  </si>
  <si>
    <t xml:space="preserve">李红强</t>
  </si>
  <si>
    <t xml:space="preserve">李会文</t>
  </si>
  <si>
    <t xml:space="preserve">刘东琴</t>
  </si>
  <si>
    <t xml:space="preserve">曾维健</t>
  </si>
  <si>
    <t xml:space="preserve">万学博</t>
  </si>
  <si>
    <t xml:space="preserve">章梦妍</t>
  </si>
  <si>
    <t xml:space="preserve">文瑶</t>
  </si>
  <si>
    <t xml:space="preserve">胡伶俐</t>
  </si>
  <si>
    <t xml:space="preserve">黎志行</t>
  </si>
  <si>
    <t xml:space="preserve">韦琰婷</t>
  </si>
  <si>
    <t xml:space="preserve">张韩龙</t>
  </si>
  <si>
    <t xml:space="preserve">宋嫒</t>
  </si>
  <si>
    <t xml:space="preserve">吴艳</t>
  </si>
  <si>
    <t xml:space="preserve">邬玉</t>
  </si>
  <si>
    <t xml:space="preserve">杨程远</t>
  </si>
  <si>
    <t xml:space="preserve">吕晶晶</t>
  </si>
  <si>
    <t xml:space="preserve">戚艳</t>
  </si>
  <si>
    <t xml:space="preserve">陈刚</t>
  </si>
  <si>
    <t xml:space="preserve">夏恒浩</t>
  </si>
  <si>
    <t xml:space="preserve">王帮才</t>
  </si>
  <si>
    <t xml:space="preserve">李生霞</t>
  </si>
  <si>
    <t xml:space="preserve">肖凤毛</t>
  </si>
  <si>
    <t xml:space="preserve">朱德清</t>
  </si>
  <si>
    <t xml:space="preserve">张海峰</t>
  </si>
  <si>
    <t xml:space="preserve">赵乐伟</t>
  </si>
  <si>
    <t xml:space="preserve">瞿建国</t>
  </si>
  <si>
    <t xml:space="preserve">袁明信</t>
  </si>
  <si>
    <t xml:space="preserve">程文秀</t>
  </si>
  <si>
    <t xml:space="preserve">李爱龙</t>
  </si>
  <si>
    <t xml:space="preserve">宋杰</t>
  </si>
  <si>
    <t xml:space="preserve">陈裕</t>
  </si>
  <si>
    <t xml:space="preserve">王孝勇</t>
  </si>
  <si>
    <t xml:space="preserve">刘宝玉</t>
  </si>
  <si>
    <t xml:space="preserve">邬远航</t>
  </si>
  <si>
    <t xml:space="preserve">金慧硕</t>
  </si>
  <si>
    <t xml:space="preserve">潘斌</t>
  </si>
  <si>
    <t xml:space="preserve">钱仁烁</t>
  </si>
  <si>
    <t xml:space="preserve">张铭波</t>
  </si>
  <si>
    <t xml:space="preserve">姬婉婷</t>
  </si>
  <si>
    <t xml:space="preserve">吴旭玉</t>
  </si>
  <si>
    <t xml:space="preserve">胡舰</t>
  </si>
  <si>
    <t xml:space="preserve">乔忠雨</t>
  </si>
  <si>
    <t xml:space="preserve">焦伟建</t>
  </si>
  <si>
    <t xml:space="preserve">李石根</t>
  </si>
  <si>
    <t xml:space="preserve">刘建</t>
  </si>
  <si>
    <t xml:space="preserve">刘树林</t>
  </si>
  <si>
    <t xml:space="preserve">杜心</t>
  </si>
  <si>
    <t xml:space="preserve">徐金凤</t>
  </si>
  <si>
    <t xml:space="preserve">胡奇</t>
  </si>
  <si>
    <t xml:space="preserve">支银玲</t>
  </si>
  <si>
    <t xml:space="preserve">彭英</t>
  </si>
  <si>
    <t xml:space="preserve">郭再欢</t>
  </si>
  <si>
    <t xml:space="preserve">黄飞</t>
  </si>
  <si>
    <t xml:space="preserve">夏彩霞</t>
  </si>
  <si>
    <t xml:space="preserve">胥加荣</t>
  </si>
  <si>
    <t xml:space="preserve">周洲</t>
  </si>
  <si>
    <t xml:space="preserve">晏丽萍</t>
  </si>
  <si>
    <t xml:space="preserve">刘成成</t>
  </si>
  <si>
    <t xml:space="preserve">钟辉</t>
  </si>
  <si>
    <t xml:space="preserve">陈远望</t>
  </si>
  <si>
    <t xml:space="preserve">陈必旺</t>
  </si>
  <si>
    <t xml:space="preserve">彭震琴</t>
  </si>
  <si>
    <t xml:space="preserve">倪静</t>
  </si>
  <si>
    <t xml:space="preserve">虞国霞</t>
  </si>
  <si>
    <t xml:space="preserve">文英</t>
  </si>
  <si>
    <t xml:space="preserve">文江琦</t>
  </si>
  <si>
    <t xml:space="preserve">邓观君</t>
  </si>
  <si>
    <t xml:space="preserve">杨凤</t>
  </si>
  <si>
    <t xml:space="preserve">陈志钢</t>
  </si>
  <si>
    <t xml:space="preserve">蔡德胜</t>
  </si>
  <si>
    <t xml:space="preserve">杨柳</t>
  </si>
  <si>
    <t xml:space="preserve">谭根林</t>
  </si>
  <si>
    <t xml:space="preserve">邬承威</t>
  </si>
  <si>
    <t xml:space="preserve">丁友玲</t>
  </si>
  <si>
    <t xml:space="preserve">朱佳文</t>
  </si>
  <si>
    <t xml:space="preserve">黄娜</t>
  </si>
  <si>
    <t xml:space="preserve">朱嘉琪</t>
  </si>
  <si>
    <t xml:space="preserve">孙辉</t>
  </si>
  <si>
    <t xml:space="preserve">祁杨</t>
  </si>
  <si>
    <t xml:space="preserve">王超</t>
  </si>
  <si>
    <t xml:space="preserve">谢甜</t>
  </si>
  <si>
    <t xml:space="preserve">左武祥</t>
  </si>
  <si>
    <t xml:space="preserve">罗虎</t>
  </si>
  <si>
    <t xml:space="preserve">蒋美玲</t>
  </si>
  <si>
    <t xml:space="preserve">杨朝</t>
  </si>
  <si>
    <t xml:space="preserve">王义君</t>
  </si>
  <si>
    <t xml:space="preserve">陈旺</t>
  </si>
  <si>
    <t xml:space="preserve">张林武</t>
  </si>
  <si>
    <t xml:space="preserve">周杰</t>
  </si>
  <si>
    <t xml:space="preserve">王康馨</t>
  </si>
  <si>
    <t xml:space="preserve">景巨晖</t>
  </si>
  <si>
    <t xml:space="preserve">朱祥</t>
  </si>
  <si>
    <t xml:space="preserve">许杰</t>
  </si>
  <si>
    <t xml:space="preserve">阳芳</t>
  </si>
  <si>
    <t xml:space="preserve">吴丹丹</t>
  </si>
  <si>
    <t xml:space="preserve">刘怀晓</t>
  </si>
  <si>
    <t xml:space="preserve">杨伟</t>
  </si>
  <si>
    <t xml:space="preserve">王长春</t>
  </si>
  <si>
    <t xml:space="preserve">徐万猛</t>
  </si>
  <si>
    <t xml:space="preserve">刘林岭</t>
  </si>
  <si>
    <t xml:space="preserve">孔繁娇</t>
  </si>
  <si>
    <t xml:space="preserve">胡寒玉</t>
  </si>
  <si>
    <t xml:space="preserve">张治君</t>
  </si>
  <si>
    <t xml:space="preserve">李德霞</t>
  </si>
  <si>
    <t xml:space="preserve">陆云</t>
  </si>
  <si>
    <t xml:space="preserve">杨晓春</t>
  </si>
  <si>
    <t xml:space="preserve">张邵炎</t>
  </si>
  <si>
    <t xml:space="preserve">于淼</t>
  </si>
  <si>
    <t xml:space="preserve">苏谷泉</t>
  </si>
  <si>
    <t xml:space="preserve">潘雯雯</t>
  </si>
  <si>
    <t xml:space="preserve">张文博</t>
  </si>
  <si>
    <t xml:space="preserve">肖玲</t>
  </si>
  <si>
    <t xml:space="preserve">吴恒芳</t>
  </si>
  <si>
    <t xml:space="preserve">张方觉</t>
  </si>
  <si>
    <t xml:space="preserve">韦保富</t>
  </si>
  <si>
    <t xml:space="preserve">杨斌</t>
  </si>
  <si>
    <t xml:space="preserve">蒋苏凡</t>
  </si>
  <si>
    <t xml:space="preserve">金慧丹</t>
  </si>
  <si>
    <t xml:space="preserve">黎志亮</t>
  </si>
  <si>
    <t xml:space="preserve">杨向龙</t>
  </si>
  <si>
    <t xml:space="preserve">何洁</t>
  </si>
  <si>
    <t xml:space="preserve">李永福</t>
  </si>
  <si>
    <t xml:space="preserve">文莎</t>
  </si>
  <si>
    <t xml:space="preserve">张茜</t>
  </si>
  <si>
    <t xml:space="preserve">余雪婷</t>
  </si>
  <si>
    <t xml:space="preserve">袁满</t>
  </si>
  <si>
    <t xml:space="preserve">黄柳</t>
  </si>
  <si>
    <t xml:space="preserve">张庆</t>
  </si>
  <si>
    <t xml:space="preserve">谭譞</t>
  </si>
  <si>
    <t xml:space="preserve">张玲玉</t>
  </si>
  <si>
    <t xml:space="preserve">褚明明</t>
  </si>
  <si>
    <t xml:space="preserve">郭继秀</t>
  </si>
  <si>
    <t xml:space="preserve">欧根</t>
  </si>
  <si>
    <t xml:space="preserve">董康</t>
  </si>
  <si>
    <t xml:space="preserve">袁慧颖</t>
  </si>
  <si>
    <t xml:space="preserve">周琳琳</t>
  </si>
  <si>
    <t xml:space="preserve">金艳政</t>
  </si>
  <si>
    <t xml:space="preserve">李志红</t>
  </si>
  <si>
    <t xml:space="preserve">陆世奇</t>
  </si>
  <si>
    <t xml:space="preserve">陆立群</t>
  </si>
  <si>
    <t xml:space="preserve">何宗钰</t>
  </si>
  <si>
    <t xml:space="preserve">程峰森</t>
  </si>
  <si>
    <t xml:space="preserve">崔军</t>
  </si>
  <si>
    <t xml:space="preserve">王鸯</t>
  </si>
  <si>
    <t xml:space="preserve">林微</t>
  </si>
  <si>
    <t xml:space="preserve">陈超</t>
  </si>
  <si>
    <t xml:space="preserve">卜长林</t>
  </si>
  <si>
    <t xml:space="preserve">吴晶晶</t>
  </si>
  <si>
    <t xml:space="preserve">文丹</t>
  </si>
  <si>
    <t xml:space="preserve">罗仙辉</t>
  </si>
  <si>
    <t xml:space="preserve">王露露</t>
  </si>
  <si>
    <t xml:space="preserve">何丽君</t>
  </si>
  <si>
    <t xml:space="preserve">武文秀</t>
  </si>
  <si>
    <t xml:space="preserve">张政奇</t>
  </si>
  <si>
    <t xml:space="preserve">李世清</t>
  </si>
  <si>
    <t xml:space="preserve">付伟萍</t>
  </si>
  <si>
    <t xml:space="preserve">谭振</t>
  </si>
  <si>
    <t xml:space="preserve">黄玉非</t>
  </si>
  <si>
    <t xml:space="preserve">李育栋</t>
  </si>
  <si>
    <t xml:space="preserve">何中伟</t>
  </si>
  <si>
    <t xml:space="preserve">赵璐</t>
  </si>
  <si>
    <t xml:space="preserve">董静</t>
  </si>
  <si>
    <t xml:space="preserve">俞为旺</t>
  </si>
  <si>
    <t xml:space="preserve">成茜</t>
  </si>
  <si>
    <t xml:space="preserve">李映萱</t>
  </si>
  <si>
    <t xml:space="preserve">刘鑫</t>
  </si>
  <si>
    <t xml:space="preserve">窦媛媛</t>
  </si>
  <si>
    <t xml:space="preserve">李正艳</t>
  </si>
  <si>
    <t xml:space="preserve">刘宝琴</t>
  </si>
  <si>
    <t xml:space="preserve">钱正贵</t>
  </si>
  <si>
    <t xml:space="preserve">俞瑾</t>
  </si>
  <si>
    <t xml:space="preserve">詹娇</t>
  </si>
  <si>
    <t xml:space="preserve">王乐乐</t>
  </si>
  <si>
    <t xml:space="preserve">王思文</t>
  </si>
  <si>
    <t xml:space="preserve">黎喜</t>
  </si>
  <si>
    <t xml:space="preserve">李华</t>
  </si>
  <si>
    <t xml:space="preserve">戴莉莉</t>
  </si>
  <si>
    <t xml:space="preserve">张宇翔</t>
  </si>
  <si>
    <t xml:space="preserve">金学儒</t>
  </si>
  <si>
    <t xml:space="preserve">李永生</t>
  </si>
  <si>
    <t xml:space="preserve">王家唯</t>
  </si>
  <si>
    <t xml:space="preserve">顾成举</t>
  </si>
  <si>
    <t xml:space="preserve">卜杰</t>
  </si>
  <si>
    <t xml:space="preserve">马园</t>
  </si>
  <si>
    <t xml:space="preserve">瞿开发</t>
  </si>
  <si>
    <t xml:space="preserve">陈道荣</t>
  </si>
  <si>
    <t xml:space="preserve">尤伟</t>
  </si>
  <si>
    <t xml:space="preserve">彭燕</t>
  </si>
  <si>
    <t xml:space="preserve">杨艳</t>
  </si>
  <si>
    <t xml:space="preserve">陈容容</t>
  </si>
  <si>
    <t xml:space="preserve">徐育硕</t>
  </si>
  <si>
    <t xml:space="preserve">李玉梅</t>
  </si>
  <si>
    <t xml:space="preserve">周宇杰</t>
  </si>
  <si>
    <t xml:space="preserve">常成</t>
  </si>
  <si>
    <t xml:space="preserve">欧尔燕</t>
  </si>
  <si>
    <t xml:space="preserve">郭艳花</t>
  </si>
  <si>
    <t xml:space="preserve">王满成</t>
  </si>
  <si>
    <t xml:space="preserve">彭爱花</t>
  </si>
  <si>
    <t xml:space="preserve">骆玉平</t>
  </si>
  <si>
    <t xml:space="preserve">夏友林</t>
  </si>
  <si>
    <t xml:space="preserve">陈德田</t>
  </si>
  <si>
    <t xml:space="preserve">杨富丽</t>
  </si>
  <si>
    <t xml:space="preserve">刘岚</t>
  </si>
  <si>
    <t xml:space="preserve">徐安航</t>
  </si>
  <si>
    <t xml:space="preserve">吴芳</t>
  </si>
  <si>
    <t xml:space="preserve">胡佳丽</t>
  </si>
  <si>
    <t xml:space="preserve">顾伟杰</t>
  </si>
  <si>
    <t xml:space="preserve">彭静娜</t>
  </si>
  <si>
    <t xml:space="preserve">沈丽娟</t>
  </si>
  <si>
    <t xml:space="preserve">王云飞</t>
  </si>
  <si>
    <t xml:space="preserve">李丽萍</t>
  </si>
  <si>
    <t xml:space="preserve">树红</t>
  </si>
  <si>
    <t xml:space="preserve">荀建</t>
  </si>
  <si>
    <t xml:space="preserve">朱如健</t>
  </si>
  <si>
    <t xml:space="preserve">夏大年</t>
  </si>
  <si>
    <t xml:space="preserve">朱彭华</t>
  </si>
  <si>
    <t xml:space="preserve">李世鹏</t>
  </si>
  <si>
    <t xml:space="preserve">许帅</t>
  </si>
  <si>
    <t xml:space="preserve">马驹</t>
  </si>
  <si>
    <t xml:space="preserve">肖存勇</t>
  </si>
  <si>
    <t xml:space="preserve">付明旺</t>
  </si>
  <si>
    <t xml:space="preserve">王楠浩</t>
  </si>
  <si>
    <t xml:space="preserve">杨礼萍</t>
  </si>
  <si>
    <t xml:space="preserve">郭才巧</t>
  </si>
  <si>
    <t xml:space="preserve">张亮伟</t>
  </si>
  <si>
    <t xml:space="preserve">邓雪敏</t>
  </si>
  <si>
    <t xml:space="preserve">雍婷</t>
  </si>
  <si>
    <t xml:space="preserve">赵丹青</t>
  </si>
  <si>
    <t xml:space="preserve">卞兆勇</t>
  </si>
  <si>
    <t xml:space="preserve">张锋</t>
  </si>
  <si>
    <t xml:space="preserve">邓瑶</t>
  </si>
  <si>
    <t xml:space="preserve">唐慧伟</t>
  </si>
  <si>
    <t xml:space="preserve">丁一</t>
  </si>
  <si>
    <t xml:space="preserve">罗彬</t>
  </si>
  <si>
    <t xml:space="preserve">潘立生</t>
  </si>
  <si>
    <t xml:space="preserve">潘为</t>
  </si>
  <si>
    <t xml:space="preserve">文娟</t>
  </si>
  <si>
    <t xml:space="preserve">刘卫勇</t>
  </si>
  <si>
    <t xml:space="preserve">杨莹</t>
  </si>
  <si>
    <t xml:space="preserve">王玉芳</t>
  </si>
  <si>
    <t xml:space="preserve">刘保莲</t>
  </si>
  <si>
    <t xml:space="preserve">刘保才</t>
  </si>
  <si>
    <t xml:space="preserve">陈昌祥</t>
  </si>
  <si>
    <t xml:space="preserve">俞杰</t>
  </si>
  <si>
    <t xml:space="preserve">杨桂兰</t>
  </si>
  <si>
    <t xml:space="preserve">彭霄</t>
  </si>
  <si>
    <t xml:space="preserve">段烽</t>
  </si>
  <si>
    <t xml:space="preserve">王子良</t>
  </si>
  <si>
    <t xml:space="preserve">田大权</t>
  </si>
  <si>
    <t xml:space="preserve">方友锋</t>
  </si>
  <si>
    <t xml:space="preserve">梅艺</t>
  </si>
  <si>
    <t xml:space="preserve">李向斌</t>
  </si>
  <si>
    <t xml:space="preserve">肖本高</t>
  </si>
  <si>
    <t xml:space="preserve">李敏</t>
  </si>
  <si>
    <t xml:space="preserve">刘雅韵</t>
  </si>
  <si>
    <t xml:space="preserve">朱亮</t>
  </si>
  <si>
    <t xml:space="preserve">蔡志远</t>
  </si>
  <si>
    <t xml:space="preserve">沈李璐</t>
  </si>
  <si>
    <t xml:space="preserve">凌文青</t>
  </si>
  <si>
    <t xml:space="preserve">唐军</t>
  </si>
  <si>
    <t xml:space="preserve">朱正一</t>
  </si>
  <si>
    <t xml:space="preserve">祁烨</t>
  </si>
  <si>
    <t xml:space="preserve">孙利成</t>
  </si>
  <si>
    <t xml:space="preserve">黄峥</t>
  </si>
  <si>
    <t xml:space="preserve">靖远</t>
  </si>
  <si>
    <t xml:space="preserve">陈志鹏</t>
  </si>
  <si>
    <t xml:space="preserve">蒋慧</t>
  </si>
  <si>
    <t xml:space="preserve">蒋秋岑</t>
  </si>
  <si>
    <t xml:space="preserve">宋超</t>
  </si>
  <si>
    <t xml:space="preserve">吉荣浩</t>
  </si>
  <si>
    <t xml:space="preserve">钱浩宇</t>
  </si>
  <si>
    <t xml:space="preserve">陈想</t>
  </si>
  <si>
    <t xml:space="preserve">王天琪</t>
  </si>
  <si>
    <t xml:space="preserve">郭斯佳</t>
  </si>
  <si>
    <t xml:space="preserve">张锐</t>
  </si>
  <si>
    <t xml:space="preserve">杨子杰</t>
  </si>
  <si>
    <t xml:space="preserve">韦奕</t>
  </si>
  <si>
    <t xml:space="preserve">夏雨</t>
  </si>
  <si>
    <t xml:space="preserve">王楠</t>
  </si>
  <si>
    <t xml:space="preserve">顾艾颖</t>
  </si>
  <si>
    <t xml:space="preserve">张鹭</t>
  </si>
  <si>
    <t xml:space="preserve">郑慧</t>
  </si>
  <si>
    <t xml:space="preserve">吴继鹏</t>
  </si>
  <si>
    <t xml:space="preserve">蔡杨</t>
  </si>
  <si>
    <t xml:space="preserve">王恬</t>
  </si>
  <si>
    <t xml:space="preserve">王昊</t>
  </si>
  <si>
    <t xml:space="preserve">姜涛</t>
  </si>
  <si>
    <t xml:space="preserve">戴丽丽</t>
  </si>
  <si>
    <t xml:space="preserve">教师</t>
  </si>
  <si>
    <t xml:space="preserve">不监以下场次</t>
  </si>
  <si>
    <t xml:space="preserve">对各行示例的解释</t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物理</t>
    </r>
  </si>
  <si>
    <t xml:space="preserve">此行说明吉曼璐老师不监初二物理考试</t>
  </si>
  <si>
    <r>
      <rPr>
        <sz val="12"/>
        <rFont val="Noto Sans"/>
        <family val="2"/>
      </rPr>
      <t xml:space="preserve">初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物理</t>
    </r>
  </si>
  <si>
    <t xml:space="preserve">此行说明初三所有物理老师不监初二物理考试</t>
  </si>
  <si>
    <r>
      <rPr>
        <sz val="12"/>
        <rFont val="Noto Sans"/>
        <family val="2"/>
      </rPr>
      <t xml:space="preserve">教师组合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初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英语</t>
    </r>
  </si>
  <si>
    <r>
      <rPr>
        <sz val="10"/>
        <color rgb="FF3366FF"/>
        <rFont val="Noto Sans"/>
        <family val="2"/>
      </rPr>
      <t xml:space="preserve">此行说明“教师组合</t>
    </r>
    <r>
      <rPr>
        <sz val="10"/>
        <color rgb="FF3366FF"/>
        <rFont val="宋体"/>
        <family val="0"/>
        <charset val="134"/>
      </rPr>
      <t xml:space="preserve">2”</t>
    </r>
    <r>
      <rPr>
        <sz val="10"/>
        <color rgb="FF3366FF"/>
        <rFont val="Noto Sans"/>
        <family val="2"/>
      </rPr>
      <t xml:space="preserve">所定义的所有教师不监初一英语考试</t>
    </r>
  </si>
  <si>
    <r>
      <rPr>
        <sz val="12"/>
        <rFont val="Noto Sans"/>
        <family val="2"/>
      </rPr>
      <t xml:space="preserve">初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部</t>
    </r>
  </si>
  <si>
    <t xml:space="preserve">3-4,9-9</t>
  </si>
  <si>
    <r>
      <rPr>
        <sz val="10"/>
        <color rgb="FF3366FF"/>
        <rFont val="Noto Sans"/>
        <family val="2"/>
      </rPr>
      <t xml:space="preserve">此行说明初二所有老师不监“考试日程”表第</t>
    </r>
    <r>
      <rPr>
        <sz val="10"/>
        <color rgb="FF3366FF"/>
        <rFont val="宋体"/>
        <family val="0"/>
        <charset val="134"/>
      </rPr>
      <t xml:space="preserve">3</t>
    </r>
    <r>
      <rPr>
        <sz val="10"/>
        <color rgb="FF3366FF"/>
        <rFont val="Noto Sans"/>
        <family val="2"/>
      </rPr>
      <t xml:space="preserve">、</t>
    </r>
    <r>
      <rPr>
        <sz val="10"/>
        <color rgb="FF3366FF"/>
        <rFont val="宋体"/>
        <family val="0"/>
        <charset val="134"/>
      </rPr>
      <t xml:space="preserve">4</t>
    </r>
    <r>
      <rPr>
        <sz val="10"/>
        <color rgb="FF3366FF"/>
        <rFont val="Noto Sans"/>
        <family val="2"/>
      </rPr>
      <t xml:space="preserve">、</t>
    </r>
    <r>
      <rPr>
        <sz val="10"/>
        <color rgb="FF3366FF"/>
        <rFont val="宋体"/>
        <family val="0"/>
        <charset val="134"/>
      </rPr>
      <t xml:space="preserve">9</t>
    </r>
    <r>
      <rPr>
        <sz val="10"/>
        <color rgb="FF3366FF"/>
        <rFont val="Noto Sans"/>
        <family val="2"/>
      </rPr>
      <t xml:space="preserve">这三行指定的考试</t>
    </r>
  </si>
  <si>
    <r>
      <rPr>
        <sz val="12"/>
        <rFont val="Noto Sans"/>
        <family val="2"/>
      </rPr>
      <t xml:space="preserve">教师组合</t>
    </r>
    <r>
      <rPr>
        <sz val="12"/>
        <rFont val="宋体"/>
        <family val="0"/>
        <charset val="134"/>
      </rPr>
      <t xml:space="preserve">1</t>
    </r>
  </si>
  <si>
    <r>
      <rPr>
        <sz val="12"/>
        <color rgb="FFFF0000"/>
        <rFont val="宋体"/>
        <family val="0"/>
        <charset val="134"/>
      </rPr>
      <t xml:space="preserve">KC</t>
    </r>
    <r>
      <rPr>
        <sz val="12"/>
        <rFont val="宋体"/>
        <family val="0"/>
        <charset val="134"/>
      </rPr>
      <t xml:space="preserve">(08-13)</t>
    </r>
  </si>
  <si>
    <r>
      <rPr>
        <sz val="10"/>
        <color rgb="FF3366FF"/>
        <rFont val="Noto Sans"/>
        <family val="2"/>
      </rPr>
      <t xml:space="preserve">此行说明“教师组合</t>
    </r>
    <r>
      <rPr>
        <sz val="10"/>
        <color rgb="FF3366FF"/>
        <rFont val="宋体"/>
        <family val="0"/>
        <charset val="134"/>
      </rPr>
      <t xml:space="preserve">1”</t>
    </r>
    <r>
      <rPr>
        <sz val="10"/>
        <color rgb="FF3366FF"/>
        <rFont val="Noto Sans"/>
        <family val="2"/>
      </rPr>
      <t xml:space="preserve">所定义的所有教师不监“考场信息”中定义的</t>
    </r>
    <r>
      <rPr>
        <sz val="10"/>
        <color rgb="FF3366FF"/>
        <rFont val="宋体"/>
        <family val="0"/>
        <charset val="134"/>
      </rPr>
      <t xml:space="preserve">08-13</t>
    </r>
    <r>
      <rPr>
        <sz val="10"/>
        <color rgb="FF3366FF"/>
        <rFont val="Noto Sans"/>
        <family val="2"/>
      </rPr>
      <t xml:space="preserve">号这</t>
    </r>
    <r>
      <rPr>
        <sz val="10"/>
        <color rgb="FF3366FF"/>
        <rFont val="宋体"/>
        <family val="0"/>
        <charset val="134"/>
      </rPr>
      <t xml:space="preserve">6</t>
    </r>
    <r>
      <rPr>
        <sz val="10"/>
        <color rgb="FF3366FF"/>
        <rFont val="Noto Sans"/>
        <family val="2"/>
      </rPr>
      <t xml:space="preserve">个教室，注意是地点</t>
    </r>
  </si>
  <si>
    <t xml:space="preserve">6</t>
  </si>
  <si>
    <t xml:space="preserve">7-8</t>
  </si>
  <si>
    <r>
      <rPr>
        <sz val="10"/>
        <color rgb="FF3366FF"/>
        <rFont val="Noto Sans"/>
        <family val="2"/>
      </rPr>
      <t xml:space="preserve">此行说明已经监过“考试日程”中第</t>
    </r>
    <r>
      <rPr>
        <sz val="10"/>
        <color rgb="FF3366FF"/>
        <rFont val="宋体"/>
        <family val="0"/>
        <charset val="134"/>
      </rPr>
      <t xml:space="preserve">6</t>
    </r>
    <r>
      <rPr>
        <sz val="10"/>
        <color rgb="FF3366FF"/>
        <rFont val="Noto Sans"/>
        <family val="2"/>
      </rPr>
      <t xml:space="preserve">行（初二语文）所有老师不监第</t>
    </r>
    <r>
      <rPr>
        <sz val="10"/>
        <color rgb="FF3366FF"/>
        <rFont val="宋体"/>
        <family val="0"/>
        <charset val="134"/>
      </rPr>
      <t xml:space="preserve">7-8</t>
    </r>
    <r>
      <rPr>
        <sz val="10"/>
        <color rgb="FF3366FF"/>
        <rFont val="Noto Sans"/>
        <family val="2"/>
      </rPr>
      <t xml:space="preserve">行指定的考试（初二数学、物理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此表是设置对应教师不安排对应场次考试的监考的，如无这个需要的，请删除结束以上所有数据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可删除“结束”关键词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“</t>
    </r>
    <r>
      <rPr>
        <sz val="10"/>
        <color rgb="FFFF0000"/>
        <rFont val="Noto Sans"/>
        <family val="2"/>
      </rPr>
      <t xml:space="preserve">教师</t>
    </r>
    <r>
      <rPr>
        <sz val="10"/>
        <rFont val="Noto Sans"/>
        <family val="2"/>
      </rPr>
      <t xml:space="preserve">”栏，即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列，可以有四种填法：</t>
    </r>
  </si>
  <si>
    <t xml:space="preserve">          ①可以是具体姓名，如：吉曼璐</t>
  </si>
  <si>
    <r>
      <rPr>
        <sz val="10"/>
        <rFont val="Noto Sans"/>
        <family val="2"/>
      </rPr>
      <t xml:space="preserve">          ②可以是“年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科”格式，这时就要求“教师信息”表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两列要准确填写。如：初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物理， 初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高三</t>
    </r>
    <r>
      <rPr>
        <sz val="1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全部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表示高三所有学科的老师</t>
    </r>
    <r>
      <rPr>
        <sz val="10"/>
        <color rgb="FF0000FF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    ③可以是“教师组合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：教师组合</t>
    </r>
    <r>
      <rPr>
        <sz val="10"/>
        <rFont val="宋体"/>
        <family val="0"/>
        <charset val="134"/>
      </rPr>
      <t xml:space="preserve">2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请在“组合”表中定义该组合的所有教师名单</t>
    </r>
    <r>
      <rPr>
        <sz val="10"/>
        <color rgb="FF0000FF"/>
        <rFont val="宋体"/>
        <family val="0"/>
        <charset val="134"/>
      </rPr>
      <t xml:space="preserve">)</t>
    </r>
  </si>
  <si>
    <t xml:space="preserve">          ④可以是一个数字，这个数字表示已经监考过“考试日程”中这个行的老师，这种设置通常指已经监考过某场次的监考则不监另一场次的监考。</t>
  </si>
  <si>
    <r>
      <rPr>
        <sz val="10"/>
        <rFont val="Noto Sans"/>
        <family val="2"/>
      </rPr>
      <t xml:space="preserve">　　　　　　　例如，已经监考过“考试日程”中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行（初二语文）的所有教师，不监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行的考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初二数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　 “</t>
    </r>
    <r>
      <rPr>
        <sz val="10"/>
        <color rgb="FFFF0000"/>
        <rFont val="Noto Sans"/>
        <family val="2"/>
      </rPr>
      <t xml:space="preserve">不监以下场次</t>
    </r>
    <r>
      <rPr>
        <sz val="10"/>
        <rFont val="Noto Sans"/>
        <family val="2"/>
      </rPr>
      <t xml:space="preserve">”栏，即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列，有两种填法：</t>
    </r>
  </si>
  <si>
    <r>
      <rPr>
        <sz val="10"/>
        <rFont val="Noto Sans"/>
        <family val="2"/>
      </rPr>
      <t xml:space="preserve">          ①就是“年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科”格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：初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物理， 初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高三</t>
    </r>
    <r>
      <rPr>
        <sz val="1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全部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表示指定老师不监高三所有学科的考试</t>
    </r>
    <r>
      <rPr>
        <sz val="10"/>
        <color rgb="FF0000FF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    ②可以是行号的格式，即“考试日程”表中的行号，注意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行是标题行，真正的日程应该从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算，如：</t>
    </r>
  </si>
  <si>
    <r>
      <rPr>
        <sz val="10"/>
        <rFont val="宋体"/>
        <family val="0"/>
        <charset val="134"/>
      </rPr>
      <t xml:space="preserve">             </t>
    </r>
    <r>
      <rPr>
        <sz val="10"/>
        <color rgb="FF0000FF"/>
        <rFont val="宋体"/>
        <family val="0"/>
        <charset val="134"/>
      </rPr>
      <t xml:space="preserve">2-2</t>
    </r>
    <r>
      <rPr>
        <sz val="10"/>
        <rFont val="宋体"/>
        <family val="0"/>
        <charset val="134"/>
      </rPr>
      <t xml:space="preserve">          </t>
    </r>
    <r>
      <rPr>
        <sz val="10"/>
        <rFont val="Noto Sans"/>
        <family val="2"/>
      </rPr>
      <t xml:space="preserve">表示指定老师不监“考试日程”中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行的考试，注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要写成“起始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终止行”的格式</t>
    </r>
  </si>
  <si>
    <r>
      <rPr>
        <sz val="10"/>
        <rFont val="宋体"/>
        <family val="0"/>
        <charset val="134"/>
      </rPr>
      <t xml:space="preserve">             </t>
    </r>
    <r>
      <rPr>
        <sz val="10"/>
        <color rgb="FF0000FF"/>
        <rFont val="宋体"/>
        <family val="0"/>
        <charset val="134"/>
      </rPr>
      <t xml:space="preserve">2-2,5-6,8-8</t>
    </r>
    <r>
      <rPr>
        <sz val="10"/>
        <rFont val="宋体"/>
        <family val="0"/>
        <charset val="134"/>
      </rPr>
      <t xml:space="preserve">  </t>
    </r>
    <r>
      <rPr>
        <sz val="10"/>
        <rFont val="Noto Sans"/>
        <family val="2"/>
      </rPr>
      <t xml:space="preserve">表示指定老师不监“考试日程”中第</t>
    </r>
    <r>
      <rPr>
        <sz val="10"/>
        <rFont val="宋体"/>
        <family val="0"/>
        <charset val="134"/>
      </rPr>
      <t xml:space="preserve">2,5,6,8</t>
    </r>
    <r>
      <rPr>
        <sz val="10"/>
        <rFont val="Noto Sans"/>
        <family val="2"/>
      </rPr>
      <t xml:space="preserve">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行指定的考试，用逗号或分号连接不连续的场次</t>
    </r>
  </si>
  <si>
    <t xml:space="preserve">          ③可以是考场范围的格式，即“考场信息”表中的考场号，如：</t>
  </si>
  <si>
    <r>
      <rPr>
        <sz val="10"/>
        <rFont val="宋体"/>
        <family val="0"/>
        <charset val="134"/>
      </rPr>
      <t xml:space="preserve">             </t>
    </r>
    <r>
      <rPr>
        <sz val="10"/>
        <color rgb="FFFF0000"/>
        <rFont val="宋体"/>
        <family val="0"/>
        <charset val="134"/>
      </rPr>
      <t xml:space="preserve">KC(</t>
    </r>
    <r>
      <rPr>
        <sz val="10"/>
        <color rgb="FF0000FF"/>
        <rFont val="宋体"/>
        <family val="0"/>
        <charset val="134"/>
      </rPr>
      <t xml:space="preserve">02-15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rFont val="宋体"/>
        <family val="0"/>
        <charset val="134"/>
      </rPr>
      <t xml:space="preserve">   </t>
    </r>
    <r>
      <rPr>
        <sz val="10"/>
        <rFont val="Noto Sans"/>
        <family val="2"/>
      </rPr>
      <t xml:space="preserve">表示指定老师不监“考场信息”中第</t>
    </r>
    <r>
      <rPr>
        <sz val="10"/>
        <rFont val="宋体"/>
        <family val="0"/>
        <charset val="134"/>
      </rPr>
      <t xml:space="preserve">02-15</t>
    </r>
    <r>
      <rPr>
        <sz val="10"/>
        <rFont val="Noto Sans"/>
        <family val="2"/>
      </rPr>
      <t xml:space="preserve">号考场，注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要写成“</t>
    </r>
    <r>
      <rPr>
        <sz val="10"/>
        <color rgb="FFFF0000"/>
        <rFont val="宋体"/>
        <family val="0"/>
        <charset val="134"/>
      </rPr>
      <t xml:space="preserve">KC(</t>
    </r>
    <r>
      <rPr>
        <sz val="10"/>
        <rFont val="Noto Sans"/>
        <family val="2"/>
      </rPr>
      <t xml:space="preserve">起始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终止号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的格式</t>
    </r>
  </si>
  <si>
    <r>
      <rPr>
        <sz val="10"/>
        <rFont val="宋体"/>
        <family val="0"/>
        <charset val="134"/>
      </rPr>
      <t xml:space="preserve">             </t>
    </r>
    <r>
      <rPr>
        <sz val="10"/>
        <color rgb="FFFF0000"/>
        <rFont val="宋体"/>
        <family val="0"/>
        <charset val="134"/>
      </rPr>
      <t xml:space="preserve">KC(</t>
    </r>
    <r>
      <rPr>
        <sz val="10"/>
        <color rgb="FF0000FF"/>
        <rFont val="宋体"/>
        <family val="0"/>
        <charset val="134"/>
      </rPr>
      <t xml:space="preserve">03,05-07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表示指定老师不监“考场信息”中第</t>
    </r>
    <r>
      <rPr>
        <sz val="10"/>
        <rFont val="宋体"/>
        <family val="0"/>
        <charset val="134"/>
      </rPr>
      <t xml:space="preserve">03,05,06,0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考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最多设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行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3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4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5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7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8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9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10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11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12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13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14</t>
    </r>
  </si>
  <si>
    <r>
      <rPr>
        <sz val="12"/>
        <color rgb="FFFF0000"/>
        <rFont val="Noto Sans"/>
        <family val="2"/>
      </rPr>
      <t xml:space="preserve">教师组合</t>
    </r>
    <r>
      <rPr>
        <sz val="12"/>
        <color rgb="FFFF0000"/>
        <rFont val="楷体_GB2312"/>
        <family val="3"/>
        <charset val="134"/>
      </rPr>
      <t xml:space="preserve">15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红色字不要改、不能删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此表仅是为了在“监考条件”表中设定多个教师的某种同一设置的方便而设的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师组合限</t>
    </r>
    <r>
      <rPr>
        <b val="true"/>
        <sz val="12"/>
        <color rgb="FFFF000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条，每条</t>
    </r>
    <r>
      <rPr>
        <b val="true"/>
        <sz val="12"/>
        <color rgb="FFFF000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列开始依次向后写，中间不要有空单元格，因为空单元格是结束的标志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如果没有组合的话，请删除各行从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列开始的后面的数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m\月d\日;@"/>
    <numFmt numFmtId="168" formatCode="h:mm;@"/>
  </numFmts>
  <fonts count="8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339966"/>
      <name val="Noto Sans"/>
      <family val="2"/>
    </font>
    <font>
      <sz val="18"/>
      <color rgb="FFFF0000"/>
      <name val="宋体"/>
      <family val="0"/>
      <charset val="134"/>
    </font>
    <font>
      <sz val="16"/>
      <name val="Noto Sans"/>
      <family val="2"/>
    </font>
    <font>
      <sz val="16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2"/>
      <color rgb="FF0000FF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333399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DejaVu Sans"/>
      <family val="2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8"/>
      <color rgb="FF0000FF"/>
      <name val="宋体"/>
      <family val="0"/>
      <charset val="134"/>
    </font>
    <font>
      <sz val="12"/>
      <color rgb="FF339966"/>
      <name val="Noto Sans"/>
      <family val="2"/>
    </font>
    <font>
      <sz val="12"/>
      <color rgb="FF339966"/>
      <name val="宋体"/>
      <family val="0"/>
      <charset val="134"/>
    </font>
    <font>
      <sz val="10"/>
      <name val="Noto Sans"/>
      <family val="2"/>
    </font>
    <font>
      <sz val="12"/>
      <color rgb="FF000080"/>
      <name val="Noto Sans"/>
      <family val="2"/>
    </font>
    <font>
      <sz val="12"/>
      <color rgb="FF000080"/>
      <name val="宋体"/>
      <family val="0"/>
      <charset val="134"/>
    </font>
    <font>
      <sz val="12"/>
      <color rgb="FF666699"/>
      <name val="Noto Sans"/>
      <family val="2"/>
    </font>
    <font>
      <sz val="12"/>
      <color rgb="FF66669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FF"/>
      <name val="宋体"/>
      <family val="0"/>
      <charset val="134"/>
    </font>
    <font>
      <b val="true"/>
      <sz val="12"/>
      <color rgb="FF000080"/>
      <name val="宋体"/>
      <family val="0"/>
      <charset val="134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b val="true"/>
      <sz val="12"/>
      <color rgb="FF000080"/>
      <name val="Noto Sans"/>
      <family val="2"/>
    </font>
    <font>
      <b val="true"/>
      <sz val="24"/>
      <color rgb="FF008000"/>
      <name val="宋体"/>
      <family val="0"/>
      <charset val="134"/>
    </font>
    <font>
      <b val="true"/>
      <sz val="24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800080"/>
      <name val="Noto Sans"/>
      <family val="2"/>
    </font>
    <font>
      <sz val="11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b val="true"/>
      <sz val="10"/>
      <color rgb="FF0000FF"/>
      <name val="宋体"/>
      <family val="0"/>
      <charset val="134"/>
    </font>
    <font>
      <b val="true"/>
      <sz val="10"/>
      <color rgb="FF0000FF"/>
      <name val="Noto Sans"/>
      <family val="2"/>
    </font>
    <font>
      <sz val="12"/>
      <color rgb="FF3366FF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b val="true"/>
      <sz val="12"/>
      <color rgb="FF808080"/>
      <name val="Noto Sans"/>
      <family val="2"/>
    </font>
    <font>
      <sz val="10"/>
      <name val="Times New Roman"/>
      <family val="1"/>
    </font>
    <font>
      <sz val="10"/>
      <color rgb="FF3366FF"/>
      <name val="宋体"/>
      <family val="0"/>
      <charset val="134"/>
    </font>
    <font>
      <b val="true"/>
      <sz val="10"/>
      <name val="Noto Sans"/>
      <family val="2"/>
    </font>
    <font>
      <sz val="10"/>
      <color rgb="FF333399"/>
      <name val="Noto Sans"/>
      <family val="2"/>
    </font>
    <font>
      <sz val="10"/>
      <color rgb="FF333399"/>
      <name val="宋体"/>
      <family val="0"/>
      <charset val="134"/>
    </font>
    <font>
      <sz val="11"/>
      <color rgb="FF3366FF"/>
      <name val="宋体"/>
      <family val="0"/>
      <charset val="134"/>
    </font>
    <font>
      <sz val="10"/>
      <color rgb="FF3366FF"/>
      <name val="Noto Sans"/>
      <family val="2"/>
    </font>
    <font>
      <sz val="12"/>
      <color rgb="FFFF0000"/>
      <name val="楷体_GB2312"/>
      <family val="3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4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4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4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24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24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4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4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3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4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24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2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2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2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17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6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4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5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5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5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0" xfId="4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考场安排9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4440</xdr:colOff>
      <xdr:row>6</xdr:row>
      <xdr:rowOff>91080</xdr:rowOff>
    </xdr:from>
    <xdr:to>
      <xdr:col>12</xdr:col>
      <xdr:colOff>77760</xdr:colOff>
      <xdr:row>10</xdr:row>
      <xdr:rowOff>50040</xdr:rowOff>
    </xdr:to>
    <xdr:sp>
      <xdr:nvSpPr>
        <xdr:cNvPr id="0" name="AutoShape 1"/>
        <xdr:cNvSpPr/>
      </xdr:nvSpPr>
      <xdr:spPr>
        <a:xfrm>
          <a:off x="6228720" y="1606320"/>
          <a:ext cx="3052800" cy="873360"/>
        </a:xfrm>
        <a:prstGeom prst="wedgeRectCallout">
          <a:avLst>
            <a:gd name="adj1" fmla="val -47509"/>
            <a:gd name="adj2" fmla="val -8736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 “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教师信息”表中“监考场数”总和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(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单元格</a:t>
          </a:r>
          <a:r>
            <a:rPr b="0" lang="en-US" sz="1200" spc="-1" strike="noStrike">
              <a:solidFill>
                <a:srgbClr val="ff0000"/>
              </a:solidFill>
              <a:latin typeface="宋体"/>
            </a:rPr>
            <a:t>F1)</a:t>
          </a:r>
          <a:r>
            <a:rPr b="0" lang="zh-CN" sz="1200" spc="-1" strike="noStrike">
              <a:solidFill>
                <a:srgbClr val="ff0000"/>
              </a:solidFill>
              <a:latin typeface="宋体"/>
            </a:rPr>
            <a:t>应当大于等于此值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B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5.9" zeroHeight="false" outlineLevelRow="0" outlineLevelCol="0"/>
  <cols>
    <col collapsed="false" customWidth="false" hidden="false" outlineLevel="0" max="257" min="1" style="1" width="8.99"/>
  </cols>
  <sheetData>
    <row r="2" customFormat="false" ht="24.05" hidden="false" customHeight="true" outlineLevel="0" collapsed="false">
      <c r="A2" s="2" t="s">
        <v>0</v>
      </c>
    </row>
    <row r="3" customFormat="false" ht="33.05" hidden="false" customHeight="true" outlineLevel="0" collapsed="false">
      <c r="B3" s="3" t="s">
        <v>1</v>
      </c>
    </row>
    <row r="5" s="4" customFormat="true" ht="15.9" hidden="false" customHeight="true" outlineLevel="0" collapsed="false">
      <c r="A5" s="4" t="s">
        <v>2</v>
      </c>
    </row>
    <row r="6" s="4" customFormat="true" ht="15.9" hidden="false" customHeight="true" outlineLevel="0" collapsed="false">
      <c r="A6" s="5" t="s">
        <v>3</v>
      </c>
    </row>
    <row r="7" s="4" customFormat="true" ht="15.9" hidden="false" customHeight="true" outlineLevel="0" collapsed="false">
      <c r="A7" s="4" t="s">
        <v>4</v>
      </c>
    </row>
    <row r="8" s="4" customFormat="true" ht="15.9" hidden="false" customHeight="true" outlineLevel="0" collapsed="false">
      <c r="A8" s="4" t="s">
        <v>5</v>
      </c>
    </row>
    <row r="9" s="4" customFormat="true" ht="15.9" hidden="false" customHeight="true" outlineLevel="0" collapsed="false">
      <c r="A9" s="4" t="s">
        <v>6</v>
      </c>
    </row>
    <row r="10" s="4" customFormat="true" ht="15.9" hidden="false" customHeight="true" outlineLevel="0" collapsed="false">
      <c r="A10" s="5" t="s">
        <v>7</v>
      </c>
    </row>
    <row r="11" s="4" customFormat="true" ht="15.9" hidden="false" customHeight="true" outlineLevel="0" collapsed="false">
      <c r="A11" s="5" t="s">
        <v>8</v>
      </c>
    </row>
    <row r="12" s="4" customFormat="true" ht="15.9" hidden="false" customHeight="true" outlineLevel="0" collapsed="false">
      <c r="A12" s="5" t="s">
        <v>9</v>
      </c>
    </row>
    <row r="13" s="4" customFormat="true" ht="15.9" hidden="false" customHeight="true" outlineLevel="0" collapsed="false">
      <c r="A13" s="5" t="s">
        <v>10</v>
      </c>
    </row>
    <row r="14" s="4" customFormat="true" ht="15.9" hidden="false" customHeight="true" outlineLevel="0" collapsed="false">
      <c r="A14" s="4" t="s">
        <v>11</v>
      </c>
    </row>
    <row r="15" s="4" customFormat="true" ht="15.9" hidden="false" customHeight="true" outlineLevel="0" collapsed="false">
      <c r="A15" s="5" t="s">
        <v>12</v>
      </c>
    </row>
    <row r="16" s="4" customFormat="true" ht="15.9" hidden="false" customHeight="true" outlineLevel="0" collapsed="false">
      <c r="A16" s="6"/>
    </row>
    <row r="17" s="4" customFormat="true" ht="15.9" hidden="false" customHeight="true" outlineLevel="0" collapsed="false"/>
    <row r="18" s="4" customFormat="true" ht="15.9" hidden="false" customHeight="true" outlineLevel="0" collapsed="false"/>
    <row r="19" s="4" customFormat="true" ht="15.9" hidden="false" customHeight="true" outlineLevel="0" collapsed="false"/>
    <row r="20" s="4" customFormat="true" ht="15.9" hidden="false" customHeight="true" outlineLevel="0" collapsed="false"/>
    <row r="21" s="4" customFormat="true" ht="15.9" hidden="false" customHeight="true" outlineLevel="0" collapsed="false"/>
    <row r="22" s="4" customFormat="true" ht="15.9" hidden="false" customHeight="true" outlineLevel="0" collapsed="false"/>
    <row r="23" s="4" customFormat="true" ht="15.9" hidden="false" customHeight="true" outlineLevel="0" collapsed="false"/>
    <row r="24" s="4" customFormat="true" ht="15.9" hidden="false" customHeight="true" outlineLevel="0" collapsed="false"/>
    <row r="25" s="4" customFormat="true" ht="15.9" hidden="false" customHeight="true" outlineLevel="0" collapsed="false"/>
    <row r="26" s="4" customFormat="true" ht="15.9" hidden="false" customHeight="true" outlineLevel="0" collapsed="false"/>
    <row r="27" s="4" customFormat="true" ht="15.9" hidden="false" customHeight="true" outlineLevel="0" collapsed="false"/>
    <row r="28" s="4" customFormat="true" ht="15.9" hidden="false" customHeight="true" outlineLevel="0" collapsed="false"/>
    <row r="29" s="4" customFormat="true" ht="15.9" hidden="false" customHeight="true" outlineLevel="0" collapsed="false"/>
    <row r="30" s="4" customFormat="true" ht="15.9" hidden="false" customHeight="true" outlineLevel="0" collapsed="false"/>
    <row r="31" s="4" customFormat="true" ht="15.9" hidden="false" customHeight="true" outlineLevel="0" collapsed="false"/>
    <row r="32" s="4" customFormat="true" ht="15.9" hidden="false" customHeight="true" outlineLevel="0" collapsed="false"/>
    <row r="33" s="4" customFormat="true" ht="15.9" hidden="false" customHeight="true" outlineLevel="0" collapsed="false"/>
    <row r="34" s="4" customFormat="true" ht="15.9" hidden="false" customHeight="true" outlineLevel="0" collapsed="false"/>
    <row r="35" s="4" customFormat="true" ht="15.9" hidden="false" customHeight="true" outlineLevel="0" collapsed="false"/>
    <row r="36" s="4" customFormat="true" ht="15.9" hidden="false" customHeight="true" outlineLevel="0" collapsed="false"/>
    <row r="37" s="4" customFormat="true" ht="15.9" hidden="false" customHeight="true" outlineLevel="0" collapsed="false"/>
    <row r="38" s="4" customFormat="true" ht="15.9" hidden="false" customHeight="true" outlineLevel="0" collapsed="false"/>
    <row r="39" s="4" customFormat="true" ht="15.9" hidden="false" customHeight="true" outlineLevel="0" collapsed="false"/>
    <row r="40" s="4" customFormat="true" ht="15.9" hidden="false" customHeight="true" outlineLevel="0" collapsed="false"/>
    <row r="41" s="4" customFormat="true" ht="15.9" hidden="false" customHeight="true" outlineLevel="0" collapsed="false"/>
    <row r="42" s="4" customFormat="true" ht="15.9" hidden="false" customHeight="true" outlineLevel="0" collapsed="false"/>
    <row r="43" s="4" customFormat="true" ht="15.9" hidden="false" customHeight="true" outlineLevel="0" collapsed="false"/>
    <row r="44" s="4" customFormat="true" ht="15.9" hidden="false" customHeight="true" outlineLevel="0" collapsed="false"/>
    <row r="45" s="4" customFormat="true" ht="15.9" hidden="false" customHeight="true" outlineLevel="0" collapsed="false"/>
    <row r="46" s="4" customFormat="true" ht="15.9" hidden="false" customHeight="true" outlineLevel="0" collapsed="false"/>
    <row r="47" s="4" customFormat="true" ht="15.9" hidden="false" customHeight="true" outlineLevel="0" collapsed="false"/>
    <row r="48" s="4" customFormat="true" ht="15.9" hidden="false" customHeight="true" outlineLevel="0" collapsed="false"/>
    <row r="49" s="4" customFormat="true" ht="15.9" hidden="false" customHeight="true" outlineLevel="0" collapsed="false"/>
    <row r="50" s="4" customFormat="true" ht="15.9" hidden="false" customHeight="true" outlineLevel="0" collapsed="false"/>
    <row r="51" s="4" customFormat="true" ht="15.9" hidden="false" customHeight="true" outlineLevel="0" collapsed="false"/>
    <row r="52" s="4" customFormat="true" ht="15.9" hidden="false" customHeight="true" outlineLevel="0" collapsed="false"/>
    <row r="53" s="4" customFormat="true" ht="15.9" hidden="false" customHeight="true" outlineLevel="0" collapsed="false"/>
    <row r="54" s="4" customFormat="true" ht="15.9" hidden="false" customHeight="true" outlineLevel="0" collapsed="false"/>
    <row r="55" s="4" customFormat="true" ht="15.9" hidden="false" customHeight="true" outlineLevel="0" collapsed="false"/>
    <row r="56" s="4" customFormat="true" ht="15.9" hidden="false" customHeight="true" outlineLevel="0" collapsed="false"/>
    <row r="57" s="4" customFormat="true" ht="15.9" hidden="false" customHeight="true" outlineLevel="0" collapsed="false"/>
    <row r="58" s="4" customFormat="true" ht="15.9" hidden="false" customHeight="true" outlineLevel="0" collapsed="false"/>
    <row r="59" s="4" customFormat="true" ht="15.9" hidden="false" customHeight="true" outlineLevel="0" collapsed="false"/>
    <row r="60" s="4" customFormat="true" ht="15.9" hidden="false" customHeight="true" outlineLevel="0" collapsed="false"/>
    <row r="61" s="4" customFormat="true" ht="15.9" hidden="false" customHeight="true" outlineLevel="0" collapsed="false"/>
    <row r="62" s="4" customFormat="true" ht="15.9" hidden="false" customHeight="true" outlineLevel="0" collapsed="false"/>
    <row r="63" s="4" customFormat="true" ht="15.9" hidden="false" customHeight="true" outlineLevel="0" collapsed="false"/>
    <row r="64" s="4" customFormat="true" ht="15.9" hidden="false" customHeight="true" outlineLevel="0" collapsed="false"/>
    <row r="65" s="4" customFormat="true" ht="15.9" hidden="false" customHeight="true" outlineLevel="0" collapsed="false"/>
    <row r="66" s="4" customFormat="true" ht="15.9" hidden="false" customHeight="true" outlineLevel="0" collapsed="false"/>
    <row r="67" s="4" customFormat="true" ht="15.9" hidden="false" customHeight="true" outlineLevel="0" collapsed="false"/>
    <row r="68" s="4" customFormat="true" ht="15.9" hidden="false" customHeight="true" outlineLevel="0" collapsed="false"/>
    <row r="69" s="4" customFormat="true" ht="15.9" hidden="false" customHeight="true" outlineLevel="0" collapsed="false"/>
    <row r="70" s="4" customFormat="true" ht="15.9" hidden="false" customHeight="true" outlineLevel="0" collapsed="false"/>
    <row r="71" s="4" customFormat="true" ht="15.9" hidden="false" customHeight="true" outlineLevel="0" collapsed="false"/>
    <row r="72" s="4" customFormat="true" ht="15.9" hidden="false" customHeight="true" outlineLevel="0" collapsed="false"/>
    <row r="73" s="4" customFormat="true" ht="15.9" hidden="false" customHeight="true" outlineLevel="0" collapsed="false"/>
    <row r="74" s="4" customFormat="true" ht="15.9" hidden="false" customHeight="true" outlineLevel="0" collapsed="false"/>
    <row r="75" s="4" customFormat="true" ht="15.9" hidden="false" customHeight="true" outlineLevel="0" collapsed="false"/>
    <row r="76" s="4" customFormat="true" ht="15.9" hidden="false" customHeight="true" outlineLevel="0" collapsed="false"/>
    <row r="77" s="4" customFormat="true" ht="15.9" hidden="false" customHeight="true" outlineLevel="0" collapsed="false"/>
    <row r="78" s="4" customFormat="true" ht="15.9" hidden="false" customHeight="true" outlineLevel="0" collapsed="false"/>
    <row r="79" s="4" customFormat="true" ht="15.9" hidden="false" customHeight="true" outlineLevel="0" collapsed="false"/>
    <row r="80" s="4" customFormat="true" ht="15.9" hidden="false" customHeight="true" outlineLevel="0" collapsed="false"/>
    <row r="81" s="4" customFormat="true" ht="15.9" hidden="false" customHeight="true" outlineLevel="0" collapsed="false"/>
    <row r="82" s="4" customFormat="true" ht="15.9" hidden="false" customHeight="true" outlineLevel="0" collapsed="false"/>
    <row r="83" s="4" customFormat="true" ht="15.9" hidden="false" customHeight="true" outlineLevel="0" collapsed="false"/>
    <row r="84" s="4" customFormat="true" ht="15.9" hidden="false" customHeight="true" outlineLevel="0" collapsed="false"/>
    <row r="85" s="4" customFormat="true" ht="15.9" hidden="false" customHeight="true" outlineLevel="0" collapsed="false"/>
    <row r="86" s="4" customFormat="true" ht="15.9" hidden="false" customHeight="true" outlineLevel="0" collapsed="false"/>
    <row r="87" s="4" customFormat="true" ht="15.9" hidden="false" customHeight="true" outlineLevel="0" collapsed="false"/>
    <row r="88" s="4" customFormat="true" ht="15.9" hidden="false" customHeight="true" outlineLevel="0" collapsed="false"/>
    <row r="89" s="4" customFormat="true" ht="15.9" hidden="false" customHeight="true" outlineLevel="0" collapsed="false"/>
    <row r="90" s="4" customFormat="true" ht="15.9" hidden="false" customHeight="true" outlineLevel="0" collapsed="false"/>
    <row r="91" s="4" customFormat="true" ht="15.9" hidden="false" customHeight="true" outlineLevel="0" collapsed="false"/>
    <row r="92" s="4" customFormat="true" ht="15.9" hidden="false" customHeight="true" outlineLevel="0" collapsed="false"/>
    <row r="93" s="4" customFormat="true" ht="15.9" hidden="false" customHeight="true" outlineLevel="0" collapsed="false"/>
    <row r="94" s="4" customFormat="true" ht="15.9" hidden="false" customHeight="true" outlineLevel="0" collapsed="false"/>
    <row r="95" s="4" customFormat="true" ht="15.9" hidden="false" customHeight="true" outlineLevel="0" collapsed="false"/>
    <row r="96" s="4" customFormat="true" ht="15.9" hidden="false" customHeight="true" outlineLevel="0" collapsed="false"/>
    <row r="97" s="4" customFormat="true" ht="15.9" hidden="false" customHeight="true" outlineLevel="0" collapsed="false"/>
    <row r="98" s="4" customFormat="true" ht="15.9" hidden="false" customHeight="true" outlineLevel="0" collapsed="false"/>
    <row r="99" s="4" customFormat="true" ht="15.9" hidden="false" customHeight="true" outlineLevel="0" collapsed="false"/>
    <row r="100" s="4" customFormat="true" ht="15.9" hidden="false" customHeight="true" outlineLevel="0" collapsed="false"/>
    <row r="101" s="4" customFormat="true" ht="15.9" hidden="false" customHeight="true" outlineLevel="0" collapsed="false"/>
    <row r="102" s="4" customFormat="true" ht="15.9" hidden="false" customHeight="true" outlineLevel="0" collapsed="false"/>
    <row r="103" s="4" customFormat="true" ht="15.9" hidden="false" customHeight="true" outlineLevel="0" collapsed="false"/>
    <row r="104" s="4" customFormat="true" ht="15.9" hidden="false" customHeight="true" outlineLevel="0" collapsed="false"/>
    <row r="105" s="4" customFormat="true" ht="15.9" hidden="false" customHeight="true" outlineLevel="0" collapsed="false"/>
    <row r="106" s="4" customFormat="true" ht="15.9" hidden="false" customHeight="true" outlineLevel="0" collapsed="false"/>
    <row r="107" s="4" customFormat="true" ht="15.9" hidden="false" customHeight="true" outlineLevel="0" collapsed="false"/>
    <row r="108" s="4" customFormat="true" ht="15.9" hidden="false" customHeight="true" outlineLevel="0" collapsed="false"/>
    <row r="109" s="4" customFormat="true" ht="15.9" hidden="false" customHeight="true" outlineLevel="0" collapsed="false"/>
    <row r="110" s="4" customFormat="true" ht="15.9" hidden="false" customHeight="true" outlineLevel="0" collapsed="false"/>
    <row r="111" s="4" customFormat="true" ht="15.9" hidden="false" customHeight="true" outlineLevel="0" collapsed="false"/>
    <row r="112" s="4" customFormat="true" ht="15.9" hidden="false" customHeight="true" outlineLevel="0" collapsed="false"/>
    <row r="113" s="4" customFormat="true" ht="15.9" hidden="false" customHeight="true" outlineLevel="0" collapsed="false"/>
    <row r="114" s="4" customFormat="true" ht="15.9" hidden="false" customHeight="true" outlineLevel="0" collapsed="false"/>
    <row r="115" s="4" customFormat="true" ht="15.9" hidden="false" customHeight="true" outlineLevel="0" collapsed="false"/>
    <row r="116" s="4" customFormat="true" ht="15.9" hidden="false" customHeight="true" outlineLevel="0" collapsed="false"/>
    <row r="117" s="4" customFormat="true" ht="15.9" hidden="false" customHeight="true" outlineLevel="0" collapsed="false"/>
    <row r="118" s="4" customFormat="true" ht="15.9" hidden="false" customHeight="true" outlineLevel="0" collapsed="false"/>
    <row r="119" s="4" customFormat="true" ht="15.9" hidden="false" customHeight="true" outlineLevel="0" collapsed="false"/>
    <row r="120" s="4" customFormat="true" ht="15.9" hidden="false" customHeight="true" outlineLevel="0" collapsed="false"/>
    <row r="121" s="4" customFormat="true" ht="15.9" hidden="false" customHeight="true" outlineLevel="0" collapsed="false"/>
    <row r="122" s="4" customFormat="true" ht="15.9" hidden="false" customHeight="true" outlineLevel="0" collapsed="false"/>
    <row r="123" s="4" customFormat="true" ht="15.9" hidden="false" customHeight="true" outlineLevel="0" collapsed="false"/>
    <row r="124" s="4" customFormat="true" ht="15.9" hidden="false" customHeight="true" outlineLevel="0" collapsed="false"/>
    <row r="125" s="4" customFormat="true" ht="15.9" hidden="false" customHeight="true" outlineLevel="0" collapsed="false"/>
    <row r="126" s="4" customFormat="true" ht="15.9" hidden="false" customHeight="true" outlineLevel="0" collapsed="false"/>
    <row r="127" s="4" customFormat="true" ht="15.9" hidden="false" customHeight="true" outlineLevel="0" collapsed="false"/>
    <row r="128" s="4" customFormat="true" ht="15.9" hidden="false" customHeight="true" outlineLevel="0" collapsed="false"/>
    <row r="129" s="4" customFormat="true" ht="15.9" hidden="false" customHeight="true" outlineLevel="0" collapsed="false"/>
    <row r="130" s="4" customFormat="true" ht="15.9" hidden="false" customHeight="true" outlineLevel="0" collapsed="false"/>
    <row r="131" s="4" customFormat="true" ht="15.9" hidden="false" customHeight="true" outlineLevel="0" collapsed="false"/>
    <row r="132" s="4" customFormat="true" ht="15.9" hidden="false" customHeight="true" outlineLevel="0" collapsed="false"/>
    <row r="133" s="4" customFormat="true" ht="15.9" hidden="false" customHeight="true" outlineLevel="0" collapsed="false"/>
    <row r="134" s="4" customFormat="true" ht="15.9" hidden="false" customHeight="true" outlineLevel="0" collapsed="false"/>
    <row r="135" s="4" customFormat="true" ht="15.9" hidden="false" customHeight="true" outlineLevel="0" collapsed="false"/>
    <row r="136" s="4" customFormat="true" ht="15.9" hidden="false" customHeight="true" outlineLevel="0" collapsed="false"/>
    <row r="137" s="4" customFormat="true" ht="15.9" hidden="false" customHeight="true" outlineLevel="0" collapsed="false"/>
    <row r="138" s="4" customFormat="true" ht="15.9" hidden="false" customHeight="true" outlineLevel="0" collapsed="false"/>
    <row r="139" s="4" customFormat="true" ht="15.9" hidden="false" customHeight="true" outlineLevel="0" collapsed="false"/>
    <row r="140" s="4" customFormat="true" ht="15.9" hidden="false" customHeight="true" outlineLevel="0" collapsed="false"/>
    <row r="141" s="4" customFormat="true" ht="15.9" hidden="false" customHeight="true" outlineLevel="0" collapsed="false"/>
    <row r="142" s="4" customFormat="true" ht="15.9" hidden="false" customHeight="true" outlineLevel="0" collapsed="false"/>
    <row r="143" s="4" customFormat="true" ht="15.9" hidden="false" customHeight="true" outlineLevel="0" collapsed="false"/>
    <row r="144" s="4" customFormat="true" ht="15.9" hidden="false" customHeight="true" outlineLevel="0" collapsed="false"/>
    <row r="145" s="4" customFormat="true" ht="15.9" hidden="false" customHeight="true" outlineLevel="0" collapsed="false"/>
    <row r="146" s="4" customFormat="true" ht="15.9" hidden="false" customHeight="true" outlineLevel="0" collapsed="false"/>
    <row r="147" s="4" customFormat="true" ht="15.9" hidden="false" customHeight="true" outlineLevel="0" collapsed="false"/>
    <row r="148" s="4" customFormat="true" ht="15.9" hidden="false" customHeight="true" outlineLevel="0" collapsed="false"/>
    <row r="149" s="4" customFormat="true" ht="15.9" hidden="false" customHeight="true" outlineLevel="0" collapsed="false"/>
    <row r="150" s="4" customFormat="true" ht="15.9" hidden="false" customHeight="true" outlineLevel="0" collapsed="false"/>
    <row r="151" s="4" customFormat="true" ht="15.9" hidden="false" customHeight="true" outlineLevel="0" collapsed="false"/>
    <row r="152" s="4" customFormat="true" ht="15.9" hidden="false" customHeight="true" outlineLevel="0" collapsed="false"/>
    <row r="153" s="4" customFormat="true" ht="15.9" hidden="false" customHeight="true" outlineLevel="0" collapsed="false"/>
    <row r="154" s="4" customFormat="true" ht="15.9" hidden="false" customHeight="true" outlineLevel="0" collapsed="false"/>
    <row r="155" s="4" customFormat="true" ht="15.9" hidden="false" customHeight="true" outlineLevel="0" collapsed="false"/>
    <row r="156" s="4" customFormat="true" ht="15.9" hidden="false" customHeight="true" outlineLevel="0" collapsed="false"/>
    <row r="157" s="4" customFormat="true" ht="15.9" hidden="false" customHeight="true" outlineLevel="0" collapsed="false"/>
    <row r="158" s="4" customFormat="true" ht="15.9" hidden="false" customHeight="true" outlineLevel="0" collapsed="false"/>
    <row r="159" s="4" customFormat="true" ht="15.9" hidden="false" customHeight="true" outlineLevel="0" collapsed="false"/>
    <row r="160" s="4" customFormat="true" ht="15.9" hidden="false" customHeight="true" outlineLevel="0" collapsed="false"/>
    <row r="161" s="4" customFormat="true" ht="15.9" hidden="false" customHeight="true" outlineLevel="0" collapsed="false"/>
    <row r="162" s="4" customFormat="true" ht="15.9" hidden="false" customHeight="true" outlineLevel="0" collapsed="false"/>
    <row r="163" s="4" customFormat="true" ht="15.9" hidden="false" customHeight="true" outlineLevel="0" collapsed="false"/>
    <row r="164" s="4" customFormat="true" ht="15.9" hidden="false" customHeight="true" outlineLevel="0" collapsed="false"/>
    <row r="165" s="4" customFormat="true" ht="15.9" hidden="false" customHeight="true" outlineLevel="0" collapsed="false"/>
    <row r="166" s="4" customFormat="true" ht="15.9" hidden="false" customHeight="true" outlineLevel="0" collapsed="false"/>
    <row r="167" s="4" customFormat="true" ht="15.9" hidden="false" customHeight="true" outlineLevel="0" collapsed="false"/>
    <row r="168" s="4" customFormat="true" ht="15.9" hidden="false" customHeight="true" outlineLevel="0" collapsed="false"/>
    <row r="169" s="4" customFormat="true" ht="15.9" hidden="false" customHeight="true" outlineLevel="0" collapsed="false"/>
    <row r="170" s="4" customFormat="true" ht="15.9" hidden="false" customHeight="true" outlineLevel="0" collapsed="false"/>
    <row r="171" s="4" customFormat="true" ht="15.9" hidden="false" customHeight="true" outlineLevel="0" collapsed="false"/>
    <row r="172" s="4" customFormat="true" ht="15.9" hidden="false" customHeight="true" outlineLevel="0" collapsed="false"/>
    <row r="173" s="4" customFormat="true" ht="15.9" hidden="false" customHeight="true" outlineLevel="0" collapsed="false"/>
    <row r="174" s="4" customFormat="true" ht="15.9" hidden="false" customHeight="true" outlineLevel="0" collapsed="false"/>
    <row r="175" s="4" customFormat="true" ht="15.9" hidden="false" customHeight="true" outlineLevel="0" collapsed="false"/>
    <row r="176" s="4" customFormat="true" ht="15.9" hidden="false" customHeight="true" outlineLevel="0" collapsed="false"/>
    <row r="177" s="4" customFormat="true" ht="15.9" hidden="false" customHeight="true" outlineLevel="0" collapsed="false"/>
    <row r="178" s="4" customFormat="true" ht="15.9" hidden="false" customHeight="true" outlineLevel="0" collapsed="false"/>
    <row r="179" s="4" customFormat="true" ht="15.9" hidden="false" customHeight="true" outlineLevel="0" collapsed="false"/>
    <row r="180" s="4" customFormat="true" ht="15.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11.43"/>
  </cols>
  <sheetData>
    <row r="1" customFormat="false" ht="18" hidden="false" customHeight="true" outlineLevel="0" collapsed="false">
      <c r="A1" s="169" t="s">
        <v>1648</v>
      </c>
      <c r="B1" s="72" t="s">
        <v>245</v>
      </c>
      <c r="C1" s="72" t="s">
        <v>249</v>
      </c>
      <c r="D1" s="72"/>
      <c r="E1" s="72"/>
    </row>
    <row r="2" customFormat="false" ht="18" hidden="false" customHeight="true" outlineLevel="0" collapsed="false">
      <c r="A2" s="169" t="s">
        <v>1649</v>
      </c>
      <c r="B2" s="72" t="s">
        <v>246</v>
      </c>
      <c r="C2" s="72" t="s">
        <v>236</v>
      </c>
      <c r="D2" s="72" t="s">
        <v>201</v>
      </c>
      <c r="E2" s="72"/>
    </row>
    <row r="3" customFormat="false" ht="18" hidden="false" customHeight="true" outlineLevel="0" collapsed="false">
      <c r="A3" s="169" t="s">
        <v>1650</v>
      </c>
    </row>
    <row r="4" customFormat="false" ht="18" hidden="false" customHeight="true" outlineLevel="0" collapsed="false">
      <c r="A4" s="169" t="s">
        <v>1651</v>
      </c>
    </row>
    <row r="5" customFormat="false" ht="18" hidden="false" customHeight="true" outlineLevel="0" collapsed="false">
      <c r="A5" s="169" t="s">
        <v>1652</v>
      </c>
    </row>
    <row r="6" customFormat="false" ht="18" hidden="false" customHeight="true" outlineLevel="0" collapsed="false">
      <c r="A6" s="169" t="s">
        <v>1653</v>
      </c>
    </row>
    <row r="7" customFormat="false" ht="18" hidden="false" customHeight="true" outlineLevel="0" collapsed="false">
      <c r="A7" s="169" t="s">
        <v>1654</v>
      </c>
    </row>
    <row r="8" customFormat="false" ht="18" hidden="false" customHeight="true" outlineLevel="0" collapsed="false">
      <c r="A8" s="169" t="s">
        <v>1655</v>
      </c>
    </row>
    <row r="9" customFormat="false" ht="18" hidden="false" customHeight="true" outlineLevel="0" collapsed="false">
      <c r="A9" s="169" t="s">
        <v>1656</v>
      </c>
    </row>
    <row r="10" customFormat="false" ht="18" hidden="false" customHeight="true" outlineLevel="0" collapsed="false">
      <c r="A10" s="169" t="s">
        <v>1657</v>
      </c>
    </row>
    <row r="11" customFormat="false" ht="18" hidden="false" customHeight="true" outlineLevel="0" collapsed="false">
      <c r="A11" s="169" t="s">
        <v>1658</v>
      </c>
    </row>
    <row r="12" customFormat="false" ht="18" hidden="false" customHeight="true" outlineLevel="0" collapsed="false">
      <c r="A12" s="169" t="s">
        <v>1659</v>
      </c>
    </row>
    <row r="13" customFormat="false" ht="18" hidden="false" customHeight="true" outlineLevel="0" collapsed="false">
      <c r="A13" s="169" t="s">
        <v>1660</v>
      </c>
    </row>
    <row r="14" customFormat="false" ht="18" hidden="false" customHeight="true" outlineLevel="0" collapsed="false">
      <c r="A14" s="169" t="s">
        <v>1661</v>
      </c>
    </row>
    <row r="15" customFormat="false" ht="18" hidden="false" customHeight="true" outlineLevel="0" collapsed="false">
      <c r="A15" s="169" t="s">
        <v>1662</v>
      </c>
    </row>
    <row r="21" customFormat="false" ht="18" hidden="false" customHeight="true" outlineLevel="0" collapsed="false">
      <c r="A21" s="38" t="s">
        <v>175</v>
      </c>
    </row>
    <row r="22" customFormat="false" ht="18" hidden="false" customHeight="true" outlineLevel="0" collapsed="false">
      <c r="A22" s="27" t="s">
        <v>1663</v>
      </c>
    </row>
    <row r="23" customFormat="false" ht="18" hidden="false" customHeight="true" outlineLevel="0" collapsed="false">
      <c r="A23" s="27" t="s">
        <v>1664</v>
      </c>
    </row>
    <row r="24" customFormat="false" ht="18" hidden="false" customHeight="true" outlineLevel="0" collapsed="false">
      <c r="A24" s="27" t="s">
        <v>1665</v>
      </c>
    </row>
    <row r="25" customFormat="false" ht="18" hidden="false" customHeight="true" outlineLevel="0" collapsed="false">
      <c r="A25" s="27" t="s">
        <v>1666</v>
      </c>
    </row>
    <row r="26" customFormat="false" ht="18" hidden="false" customHeight="true" outlineLevel="0" collapsed="false">
      <c r="A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8" zeroHeight="false" outlineLevelRow="0" outlineLevelCol="0"/>
  <cols>
    <col collapsed="false" customWidth="true" hidden="false" outlineLevel="0" max="1" min="1" style="7" width="12.88"/>
    <col collapsed="false" customWidth="true" hidden="false" outlineLevel="0" max="7" min="2" style="8" width="7.99"/>
    <col collapsed="false" customWidth="false" hidden="false" outlineLevel="0" max="257" min="8" style="8" width="8.99"/>
  </cols>
  <sheetData>
    <row r="1" s="10" customFormat="true" ht="29.3" hidden="false" customHeight="true" outlineLevel="0" collapsed="false">
      <c r="A1" s="9" t="s">
        <v>13</v>
      </c>
      <c r="B1" s="9" t="s">
        <v>14</v>
      </c>
      <c r="C1" s="9" t="s">
        <v>15</v>
      </c>
      <c r="D1" s="9" t="s">
        <v>16</v>
      </c>
      <c r="E1" s="9" t="s">
        <v>17</v>
      </c>
      <c r="F1" s="9" t="s">
        <v>18</v>
      </c>
      <c r="G1" s="9" t="s">
        <v>19</v>
      </c>
    </row>
    <row r="2" s="14" customFormat="true" ht="18" hidden="false" customHeight="true" outlineLevel="0" collapsed="false">
      <c r="A2" s="11" t="s">
        <v>20</v>
      </c>
      <c r="B2" s="12" t="n">
        <v>437</v>
      </c>
      <c r="C2" s="12" t="n">
        <v>448</v>
      </c>
      <c r="D2" s="12" t="n">
        <v>358</v>
      </c>
      <c r="E2" s="12"/>
      <c r="F2" s="12"/>
      <c r="G2" s="12"/>
      <c r="H2" s="13"/>
      <c r="I2" s="13"/>
    </row>
    <row r="3" s="15" customFormat="true" ht="18" hidden="false" customHeight="true" outlineLevel="0" collapsed="false">
      <c r="A3" s="11" t="s">
        <v>21</v>
      </c>
      <c r="B3" s="12" t="n">
        <v>15</v>
      </c>
      <c r="C3" s="12" t="n">
        <v>16</v>
      </c>
      <c r="D3" s="12" t="n">
        <v>12</v>
      </c>
      <c r="E3" s="12"/>
      <c r="F3" s="12"/>
      <c r="G3" s="12"/>
      <c r="H3" s="13"/>
      <c r="I3" s="13"/>
    </row>
    <row r="4" s="14" customFormat="true" ht="18" hidden="false" customHeight="true" outlineLevel="0" collapsed="false">
      <c r="A4" s="11" t="s">
        <v>22</v>
      </c>
      <c r="B4" s="12" t="n">
        <v>3</v>
      </c>
      <c r="C4" s="12" t="n">
        <v>4</v>
      </c>
      <c r="D4" s="12" t="n">
        <v>6</v>
      </c>
      <c r="E4" s="12"/>
      <c r="F4" s="12"/>
      <c r="G4" s="12"/>
      <c r="H4" s="13"/>
      <c r="I4" s="13"/>
    </row>
    <row r="5" s="14" customFormat="true" ht="18" hidden="false" customHeight="true" outlineLevel="0" collapsed="false">
      <c r="A5" s="11" t="s">
        <v>23</v>
      </c>
      <c r="B5" s="16" t="n">
        <v>45</v>
      </c>
      <c r="C5" s="16" t="n">
        <v>72</v>
      </c>
      <c r="D5" s="16" t="n">
        <f aca="false">D4*D3</f>
        <v>72</v>
      </c>
      <c r="E5" s="16" t="n">
        <f aca="false">E4*E3</f>
        <v>0</v>
      </c>
      <c r="F5" s="16" t="n">
        <f aca="false">F4*F3</f>
        <v>0</v>
      </c>
      <c r="G5" s="16" t="n">
        <f aca="false">G4*G3</f>
        <v>0</v>
      </c>
      <c r="H5" s="17" t="s">
        <v>24</v>
      </c>
      <c r="I5" s="18" t="n">
        <f aca="false">SUM(B5:G5)</f>
        <v>189</v>
      </c>
    </row>
    <row r="6" s="14" customFormat="true" ht="18" hidden="false" customHeight="true" outlineLevel="0" collapsed="false">
      <c r="A6" s="11"/>
      <c r="B6" s="12"/>
      <c r="C6" s="12"/>
      <c r="D6" s="12"/>
      <c r="E6" s="12"/>
      <c r="F6" s="12"/>
      <c r="G6" s="12"/>
      <c r="H6" s="13"/>
      <c r="I6" s="13"/>
    </row>
    <row r="7" s="14" customFormat="true" ht="18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s="14" customFormat="true" ht="18" hidden="false" customHeight="true" outlineLevel="0" collapsed="false">
      <c r="A8" s="11"/>
      <c r="B8" s="12"/>
      <c r="C8" s="12"/>
      <c r="D8" s="12"/>
      <c r="E8" s="12"/>
      <c r="F8" s="12"/>
      <c r="G8" s="12"/>
      <c r="H8" s="13"/>
      <c r="I8" s="13"/>
    </row>
    <row r="9" s="14" customFormat="true" ht="18" hidden="false" customHeight="true" outlineLevel="0" collapsed="false">
      <c r="A9" s="19"/>
      <c r="B9" s="20"/>
      <c r="C9" s="20"/>
      <c r="D9" s="20"/>
      <c r="E9" s="20"/>
      <c r="F9" s="20"/>
      <c r="G9" s="20"/>
      <c r="H9" s="13"/>
      <c r="I9" s="13"/>
    </row>
    <row r="10" s="14" customFormat="true" ht="18" hidden="false" customHeight="true" outlineLevel="0" collapsed="false">
      <c r="A10" s="19"/>
      <c r="B10" s="20"/>
      <c r="C10" s="20"/>
      <c r="D10" s="20"/>
      <c r="E10" s="20"/>
      <c r="F10" s="20"/>
      <c r="G10" s="20"/>
      <c r="H10" s="13"/>
      <c r="I10" s="13"/>
    </row>
    <row r="11" s="14" customFormat="true" ht="18" hidden="false" customHeight="true" outlineLevel="0" collapsed="false">
      <c r="A11" s="19"/>
      <c r="B11" s="20"/>
      <c r="C11" s="20"/>
      <c r="D11" s="20"/>
      <c r="E11" s="20"/>
      <c r="F11" s="20"/>
      <c r="G11" s="20"/>
      <c r="H11" s="13"/>
      <c r="I11" s="13"/>
    </row>
    <row r="12" s="14" customFormat="true" ht="18" hidden="false" customHeight="true" outlineLevel="0" collapsed="false">
      <c r="A12" s="19"/>
      <c r="B12" s="20"/>
      <c r="C12" s="20"/>
      <c r="D12" s="20"/>
      <c r="E12" s="20"/>
      <c r="F12" s="20"/>
      <c r="G12" s="20"/>
      <c r="H12" s="13"/>
      <c r="I12" s="13"/>
    </row>
    <row r="13" s="14" customFormat="true" ht="18" hidden="false" customHeight="true" outlineLevel="0" collapsed="false">
      <c r="A13" s="19"/>
      <c r="B13" s="20"/>
      <c r="C13" s="20"/>
      <c r="D13" s="20"/>
      <c r="E13" s="20"/>
      <c r="F13" s="20"/>
      <c r="G13" s="20"/>
      <c r="H13" s="13"/>
      <c r="I13" s="13"/>
    </row>
    <row r="14" s="14" customFormat="true" ht="18" hidden="false" customHeight="true" outlineLevel="0" collapsed="false">
      <c r="A14" s="19"/>
      <c r="B14" s="20"/>
      <c r="C14" s="20"/>
      <c r="D14" s="20"/>
      <c r="E14" s="20"/>
      <c r="F14" s="20"/>
      <c r="G14" s="20"/>
      <c r="H14" s="13"/>
      <c r="I14" s="13"/>
    </row>
    <row r="15" customFormat="false" ht="18" hidden="false" customHeight="true" outlineLevel="0" collapsed="false">
      <c r="A15" s="21"/>
      <c r="B15" s="22"/>
      <c r="C15" s="22"/>
      <c r="D15" s="22"/>
      <c r="E15" s="22"/>
      <c r="F15" s="22"/>
      <c r="G15" s="22"/>
      <c r="H15" s="23"/>
      <c r="I15" s="23"/>
    </row>
    <row r="16" customFormat="false" ht="18" hidden="false" customHeight="true" outlineLevel="0" collapsed="false">
      <c r="A16" s="24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8984375" defaultRowHeight="17.2" zeroHeight="false" outlineLevelRow="0" outlineLevelCol="0"/>
  <cols>
    <col collapsed="false" customWidth="true" hidden="false" outlineLevel="0" max="1" min="1" style="25" width="32.32"/>
    <col collapsed="false" customWidth="true" hidden="false" outlineLevel="0" max="2" min="2" style="26" width="25.88"/>
    <col collapsed="false" customWidth="true" hidden="false" outlineLevel="0" max="3" min="3" style="27" width="48.32"/>
  </cols>
  <sheetData>
    <row r="1" customFormat="false" ht="17.2" hidden="false" customHeight="true" outlineLevel="0" collapsed="false">
      <c r="A1" s="28" t="s">
        <v>26</v>
      </c>
      <c r="B1" s="29" t="s">
        <v>27</v>
      </c>
      <c r="C1" s="30"/>
    </row>
    <row r="2" customFormat="false" ht="17.2" hidden="false" customHeight="true" outlineLevel="0" collapsed="false">
      <c r="A2" s="28" t="s">
        <v>28</v>
      </c>
      <c r="B2" s="29" t="s">
        <v>29</v>
      </c>
      <c r="C2" s="31"/>
    </row>
    <row r="3" customFormat="false" ht="17.2" hidden="false" customHeight="true" outlineLevel="0" collapsed="false">
      <c r="A3" s="28" t="s">
        <v>30</v>
      </c>
      <c r="B3" s="26" t="s">
        <v>31</v>
      </c>
      <c r="C3" s="31"/>
    </row>
    <row r="4" customFormat="false" ht="17.2" hidden="false" customHeight="true" outlineLevel="0" collapsed="false">
      <c r="A4" s="28" t="s">
        <v>32</v>
      </c>
      <c r="B4" s="32" t="s">
        <v>33</v>
      </c>
    </row>
    <row r="5" customFormat="false" ht="17.2" hidden="false" customHeight="true" outlineLevel="0" collapsed="false">
      <c r="A5" s="28" t="s">
        <v>34</v>
      </c>
      <c r="B5" s="32" t="s">
        <v>33</v>
      </c>
    </row>
    <row r="6" customFormat="false" ht="17.2" hidden="false" customHeight="true" outlineLevel="0" collapsed="false">
      <c r="A6" s="33" t="s">
        <v>35</v>
      </c>
      <c r="B6" s="34" t="s">
        <v>36</v>
      </c>
    </row>
    <row r="7" customFormat="false" ht="17.2" hidden="false" customHeight="true" outlineLevel="0" collapsed="false">
      <c r="A7" s="33" t="s">
        <v>37</v>
      </c>
      <c r="B7" s="34" t="s">
        <v>38</v>
      </c>
    </row>
    <row r="8" customFormat="false" ht="17.2" hidden="false" customHeight="true" outlineLevel="0" collapsed="false">
      <c r="A8" s="33" t="s">
        <v>39</v>
      </c>
      <c r="B8" s="34" t="s">
        <v>40</v>
      </c>
    </row>
    <row r="9" customFormat="false" ht="17.2" hidden="false" customHeight="true" outlineLevel="0" collapsed="false">
      <c r="A9" s="33" t="s">
        <v>41</v>
      </c>
      <c r="B9" s="34" t="s">
        <v>42</v>
      </c>
    </row>
    <row r="10" customFormat="false" ht="17.2" hidden="false" customHeight="true" outlineLevel="0" collapsed="false">
      <c r="A10" s="33" t="s">
        <v>43</v>
      </c>
      <c r="B10" s="34" t="s">
        <v>44</v>
      </c>
    </row>
    <row r="11" customFormat="false" ht="17.2" hidden="false" customHeight="true" outlineLevel="0" collapsed="false">
      <c r="A11" s="33" t="s">
        <v>45</v>
      </c>
      <c r="B11" s="34"/>
    </row>
    <row r="12" customFormat="false" ht="17.2" hidden="false" customHeight="true" outlineLevel="0" collapsed="false">
      <c r="A12" s="33" t="s">
        <v>46</v>
      </c>
      <c r="B12" s="34"/>
    </row>
    <row r="13" customFormat="false" ht="17.2" hidden="false" customHeight="true" outlineLevel="0" collapsed="false">
      <c r="A13" s="35" t="s">
        <v>47</v>
      </c>
      <c r="B13" s="34" t="s">
        <v>48</v>
      </c>
    </row>
    <row r="14" customFormat="false" ht="17.2" hidden="false" customHeight="true" outlineLevel="0" collapsed="false">
      <c r="A14" s="35" t="s">
        <v>49</v>
      </c>
      <c r="B14" s="34" t="s">
        <v>50</v>
      </c>
    </row>
    <row r="15" customFormat="false" ht="17.2" hidden="false" customHeight="true" outlineLevel="0" collapsed="false">
      <c r="A15" s="35" t="s">
        <v>51</v>
      </c>
      <c r="B15" s="34"/>
    </row>
    <row r="16" customFormat="false" ht="17.2" hidden="false" customHeight="true" outlineLevel="0" collapsed="false">
      <c r="A16" s="28" t="s">
        <v>52</v>
      </c>
      <c r="B16" s="32" t="s">
        <v>33</v>
      </c>
    </row>
    <row r="17" customFormat="false" ht="17.2" hidden="false" customHeight="true" outlineLevel="0" collapsed="false">
      <c r="A17" s="36" t="s">
        <v>53</v>
      </c>
      <c r="B17" s="37" t="s">
        <v>54</v>
      </c>
      <c r="C17" s="38" t="s">
        <v>55</v>
      </c>
    </row>
    <row r="18" customFormat="false" ht="17.2" hidden="false" customHeight="true" outlineLevel="0" collapsed="false">
      <c r="A18" s="36" t="s">
        <v>56</v>
      </c>
      <c r="B18" s="37" t="s">
        <v>54</v>
      </c>
      <c r="C18" s="38" t="s">
        <v>57</v>
      </c>
    </row>
    <row r="19" customFormat="false" ht="17.2" hidden="false" customHeight="true" outlineLevel="0" collapsed="false">
      <c r="A19" s="36" t="s">
        <v>58</v>
      </c>
      <c r="B19" s="37" t="s">
        <v>59</v>
      </c>
      <c r="C19" s="38" t="s">
        <v>60</v>
      </c>
    </row>
    <row r="20" customFormat="false" ht="17.2" hidden="false" customHeight="true" outlineLevel="0" collapsed="false">
      <c r="A20" s="36" t="s">
        <v>61</v>
      </c>
      <c r="B20" s="37" t="s">
        <v>59</v>
      </c>
      <c r="C20" s="38" t="s">
        <v>62</v>
      </c>
    </row>
    <row r="21" customFormat="false" ht="17.2" hidden="false" customHeight="true" outlineLevel="0" collapsed="false">
      <c r="A21" s="36" t="s">
        <v>63</v>
      </c>
      <c r="B21" s="37" t="s">
        <v>54</v>
      </c>
    </row>
    <row r="22" customFormat="false" ht="17.2" hidden="false" customHeight="true" outlineLevel="0" collapsed="false">
      <c r="A22" s="36" t="s">
        <v>64</v>
      </c>
      <c r="B22" s="37" t="s">
        <v>65</v>
      </c>
    </row>
    <row r="23" customFormat="false" ht="17.2" hidden="false" customHeight="true" outlineLevel="0" collapsed="false">
      <c r="A23" s="36" t="s">
        <v>66</v>
      </c>
      <c r="B23" s="37" t="s">
        <v>67</v>
      </c>
    </row>
    <row r="24" customFormat="false" ht="17.2" hidden="false" customHeight="true" outlineLevel="0" collapsed="false">
      <c r="A24" s="28" t="s">
        <v>68</v>
      </c>
      <c r="B24" s="34" t="s">
        <v>69</v>
      </c>
    </row>
    <row r="25" customFormat="false" ht="17.2" hidden="false" customHeight="true" outlineLevel="0" collapsed="false">
      <c r="A25" s="28" t="s">
        <v>70</v>
      </c>
      <c r="B25" s="34" t="s">
        <v>71</v>
      </c>
    </row>
    <row r="26" customFormat="false" ht="17.2" hidden="false" customHeight="true" outlineLevel="0" collapsed="false">
      <c r="A26" s="28" t="s">
        <v>72</v>
      </c>
      <c r="B26" s="34" t="s">
        <v>71</v>
      </c>
    </row>
    <row r="27" customFormat="false" ht="17.2" hidden="false" customHeight="true" outlineLevel="0" collapsed="false">
      <c r="B27" s="37"/>
    </row>
    <row r="28" customFormat="false" ht="17.2" hidden="false" customHeight="true" outlineLevel="0" collapsed="false">
      <c r="B28" s="37"/>
    </row>
    <row r="29" customFormat="false" ht="17.2" hidden="false" customHeight="true" outlineLevel="0" collapsed="false">
      <c r="B29" s="37"/>
    </row>
    <row r="30" s="42" customFormat="true" ht="5.25" hidden="false" customHeight="true" outlineLevel="0" collapsed="false">
      <c r="A30" s="39"/>
      <c r="B30" s="40"/>
      <c r="C30" s="41"/>
    </row>
    <row r="32" customFormat="false" ht="17.2" hidden="false" customHeight="true" outlineLevel="0" collapsed="false">
      <c r="A32" s="43"/>
    </row>
    <row r="33" customFormat="false" ht="17.2" hidden="false" customHeight="true" outlineLevel="0" collapsed="false">
      <c r="A33" s="44" t="s">
        <v>73</v>
      </c>
    </row>
    <row r="34" customFormat="false" ht="17.2" hidden="false" customHeight="true" outlineLevel="0" collapsed="false">
      <c r="A34" s="44"/>
    </row>
    <row r="35" customFormat="false" ht="17.2" hidden="false" customHeight="true" outlineLevel="0" collapsed="false">
      <c r="A35" s="27" t="s">
        <v>74</v>
      </c>
      <c r="B35" s="27"/>
    </row>
    <row r="36" customFormat="false" ht="17.2" hidden="false" customHeight="true" outlineLevel="0" collapsed="false">
      <c r="A36" s="27" t="s">
        <v>75</v>
      </c>
      <c r="B36" s="27"/>
    </row>
    <row r="37" customFormat="false" ht="17.2" hidden="false" customHeight="true" outlineLevel="0" collapsed="false">
      <c r="A37" s="38" t="s">
        <v>76</v>
      </c>
      <c r="B37" s="27"/>
    </row>
    <row r="38" customFormat="false" ht="17.2" hidden="false" customHeight="true" outlineLevel="0" collapsed="false">
      <c r="A38" s="38" t="s">
        <v>77</v>
      </c>
      <c r="B38" s="27"/>
    </row>
    <row r="39" customFormat="false" ht="17.2" hidden="false" customHeight="true" outlineLevel="0" collapsed="false">
      <c r="A39" s="38" t="s">
        <v>78</v>
      </c>
      <c r="B39" s="27"/>
    </row>
    <row r="40" customFormat="false" ht="17.2" hidden="false" customHeight="true" outlineLevel="0" collapsed="false">
      <c r="A40" s="38" t="s">
        <v>79</v>
      </c>
      <c r="B40" s="27"/>
    </row>
    <row r="41" customFormat="false" ht="17.2" hidden="false" customHeight="true" outlineLevel="0" collapsed="false">
      <c r="A41" s="38" t="s">
        <v>80</v>
      </c>
      <c r="B41" s="27"/>
    </row>
    <row r="42" customFormat="false" ht="17.2" hidden="false" customHeight="true" outlineLevel="0" collapsed="false">
      <c r="A42" s="27" t="s">
        <v>81</v>
      </c>
      <c r="B42" s="27"/>
    </row>
    <row r="43" customFormat="false" ht="17.2" hidden="false" customHeight="true" outlineLevel="0" collapsed="false">
      <c r="A43" s="45" t="s">
        <v>82</v>
      </c>
      <c r="B43" s="27"/>
    </row>
    <row r="44" customFormat="false" ht="17.2" hidden="false" customHeight="true" outlineLevel="0" collapsed="false">
      <c r="A44" s="45" t="s">
        <v>83</v>
      </c>
      <c r="B44" s="27"/>
    </row>
    <row r="45" customFormat="false" ht="17.2" hidden="false" customHeight="true" outlineLevel="0" collapsed="false">
      <c r="A45" s="45" t="s">
        <v>84</v>
      </c>
      <c r="B45" s="27"/>
    </row>
    <row r="46" customFormat="false" ht="17.2" hidden="false" customHeight="true" outlineLevel="0" collapsed="false">
      <c r="A46" s="45" t="s">
        <v>85</v>
      </c>
      <c r="B46" s="27"/>
    </row>
    <row r="47" customFormat="false" ht="17.2" hidden="false" customHeight="true" outlineLevel="0" collapsed="false">
      <c r="A47" s="38" t="s">
        <v>86</v>
      </c>
      <c r="B47" s="27"/>
    </row>
    <row r="48" customFormat="false" ht="17.2" hidden="false" customHeight="true" outlineLevel="0" collapsed="false">
      <c r="A48" s="27" t="s">
        <v>87</v>
      </c>
      <c r="B48" s="27"/>
    </row>
    <row r="49" customFormat="false" ht="17.2" hidden="false" customHeight="true" outlineLevel="0" collapsed="false">
      <c r="A49" s="27" t="s">
        <v>88</v>
      </c>
      <c r="B49" s="27"/>
    </row>
    <row r="50" customFormat="false" ht="17.2" hidden="false" customHeight="true" outlineLevel="0" collapsed="false">
      <c r="A50" s="38" t="s">
        <v>89</v>
      </c>
      <c r="B50" s="27"/>
    </row>
    <row r="51" customFormat="false" ht="17.2" hidden="false" customHeight="true" outlineLevel="0" collapsed="false">
      <c r="A51" s="38" t="s">
        <v>90</v>
      </c>
      <c r="B51" s="27"/>
    </row>
    <row r="52" customFormat="false" ht="17.2" hidden="false" customHeight="true" outlineLevel="0" collapsed="false">
      <c r="A52" s="38" t="s">
        <v>91</v>
      </c>
      <c r="B52" s="27"/>
    </row>
    <row r="53" customFormat="false" ht="17.2" hidden="false" customHeight="true" outlineLevel="0" collapsed="false">
      <c r="A53" s="38" t="s">
        <v>92</v>
      </c>
      <c r="B53" s="27"/>
    </row>
    <row r="54" customFormat="false" ht="17.2" hidden="false" customHeight="true" outlineLevel="0" collapsed="false">
      <c r="A54" s="38" t="s">
        <v>93</v>
      </c>
      <c r="B54" s="27"/>
    </row>
    <row r="55" customFormat="false" ht="17.2" hidden="false" customHeight="true" outlineLevel="0" collapsed="false">
      <c r="A55" s="38" t="s">
        <v>94</v>
      </c>
      <c r="B55" s="27"/>
    </row>
    <row r="56" customFormat="false" ht="17.2" hidden="false" customHeight="true" outlineLevel="0" collapsed="false">
      <c r="A56" s="27" t="s">
        <v>95</v>
      </c>
      <c r="B56" s="27"/>
    </row>
    <row r="57" customFormat="false" ht="17.2" hidden="false" customHeight="true" outlineLevel="0" collapsed="false">
      <c r="A57" s="38" t="s">
        <v>96</v>
      </c>
      <c r="B57" s="27"/>
    </row>
    <row r="58" customFormat="false" ht="17.2" hidden="false" customHeight="true" outlineLevel="0" collapsed="false">
      <c r="A58" s="38" t="s">
        <v>97</v>
      </c>
      <c r="B58" s="27"/>
    </row>
    <row r="59" customFormat="false" ht="17.2" hidden="false" customHeight="true" outlineLevel="0" collapsed="false">
      <c r="A59" s="27" t="s">
        <v>98</v>
      </c>
      <c r="B59" s="27"/>
    </row>
    <row r="60" customFormat="false" ht="17.2" hidden="false" customHeight="true" outlineLevel="0" collapsed="false">
      <c r="A60" s="46" t="s">
        <v>99</v>
      </c>
      <c r="B60" s="27"/>
    </row>
    <row r="61" customFormat="false" ht="17.2" hidden="false" customHeight="true" outlineLevel="0" collapsed="false">
      <c r="A61" s="46" t="s">
        <v>100</v>
      </c>
      <c r="B61" s="27"/>
    </row>
    <row r="62" customFormat="false" ht="17.2" hidden="false" customHeight="true" outlineLevel="0" collapsed="false">
      <c r="A62" s="27" t="s">
        <v>101</v>
      </c>
      <c r="B62" s="27"/>
    </row>
    <row r="63" customFormat="false" ht="17.2" hidden="false" customHeight="true" outlineLevel="0" collapsed="false">
      <c r="A63" s="38" t="s">
        <v>102</v>
      </c>
      <c r="B63" s="27"/>
    </row>
    <row r="64" customFormat="false" ht="17.2" hidden="false" customHeight="true" outlineLevel="0" collapsed="false">
      <c r="A64" s="38" t="s">
        <v>103</v>
      </c>
      <c r="B64" s="27"/>
    </row>
    <row r="65" customFormat="false" ht="17.2" hidden="false" customHeight="true" outlineLevel="0" collapsed="false">
      <c r="A65" s="38" t="s">
        <v>104</v>
      </c>
      <c r="B65" s="27"/>
    </row>
    <row r="66" customFormat="false" ht="17.2" hidden="false" customHeight="true" outlineLevel="0" collapsed="false">
      <c r="A66" s="27" t="s">
        <v>105</v>
      </c>
      <c r="B66" s="27"/>
    </row>
    <row r="67" customFormat="false" ht="17.2" hidden="false" customHeight="true" outlineLevel="0" collapsed="false">
      <c r="A67" s="27" t="s">
        <v>106</v>
      </c>
      <c r="B67" s="27"/>
    </row>
    <row r="68" customFormat="false" ht="17.2" hidden="false" customHeight="true" outlineLevel="0" collapsed="false">
      <c r="A68" s="38" t="s">
        <v>107</v>
      </c>
      <c r="B68" s="27"/>
    </row>
    <row r="69" customFormat="false" ht="17.2" hidden="false" customHeight="true" outlineLevel="0" collapsed="false">
      <c r="A69" s="38" t="s">
        <v>108</v>
      </c>
      <c r="B69" s="27"/>
    </row>
    <row r="70" customFormat="false" ht="17.2" hidden="false" customHeight="true" outlineLevel="0" collapsed="false">
      <c r="A70" s="38" t="s">
        <v>109</v>
      </c>
      <c r="B70" s="27"/>
    </row>
    <row r="71" customFormat="false" ht="17.2" hidden="false" customHeight="true" outlineLevel="0" collapsed="false">
      <c r="A71" s="38" t="s">
        <v>110</v>
      </c>
      <c r="B71" s="27"/>
    </row>
    <row r="72" customFormat="false" ht="17.2" hidden="false" customHeight="true" outlineLevel="0" collapsed="false">
      <c r="A72" s="47"/>
      <c r="B7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B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4.32421875" defaultRowHeight="19.5" zeroHeight="false" outlineLevelRow="0" outlineLevelCol="0"/>
  <cols>
    <col collapsed="false" customWidth="false" hidden="false" outlineLevel="0" max="1" min="1" style="48" width="4.32"/>
    <col collapsed="false" customWidth="false" hidden="false" outlineLevel="0" max="11" min="2" style="49" width="4.32"/>
    <col collapsed="false" customWidth="true" hidden="false" outlineLevel="0" max="12" min="12" style="49" width="1.77"/>
    <col collapsed="false" customWidth="false" hidden="false" outlineLevel="0" max="23" min="13" style="49" width="4.32"/>
    <col collapsed="false" customWidth="true" hidden="false" outlineLevel="0" max="24" min="24" style="49" width="1.77"/>
    <col collapsed="false" customWidth="false" hidden="false" outlineLevel="0" max="35" min="25" style="49" width="4.32"/>
    <col collapsed="false" customWidth="true" hidden="false" outlineLevel="0" max="36" min="36" style="49" width="1.77"/>
    <col collapsed="false" customWidth="false" hidden="false" outlineLevel="0" max="47" min="37" style="49" width="4.32"/>
    <col collapsed="false" customWidth="true" hidden="false" outlineLevel="0" max="48" min="48" style="49" width="1.77"/>
    <col collapsed="false" customWidth="false" hidden="false" outlineLevel="0" max="59" min="49" style="49" width="4.32"/>
    <col collapsed="false" customWidth="true" hidden="false" outlineLevel="0" max="60" min="60" style="49" width="1.77"/>
    <col collapsed="false" customWidth="false" hidden="false" outlineLevel="0" max="67" min="61" style="49" width="4.32"/>
    <col collapsed="false" customWidth="false" hidden="false" outlineLevel="0" max="257" min="68" style="48" width="4.32"/>
  </cols>
  <sheetData>
    <row r="1" s="53" customFormat="true" ht="19.5" hidden="false" customHeight="true" outlineLevel="0" collapsed="false">
      <c r="A1" s="50" t="s">
        <v>111</v>
      </c>
      <c r="B1" s="51" t="s">
        <v>112</v>
      </c>
      <c r="C1" s="51" t="s">
        <v>113</v>
      </c>
      <c r="D1" s="52" t="s">
        <v>114</v>
      </c>
      <c r="E1" s="51" t="s">
        <v>115</v>
      </c>
      <c r="F1" s="51" t="s">
        <v>116</v>
      </c>
      <c r="G1" s="51" t="s">
        <v>117</v>
      </c>
      <c r="H1" s="52" t="s">
        <v>118</v>
      </c>
      <c r="I1" s="51" t="s">
        <v>119</v>
      </c>
      <c r="J1" s="51" t="s">
        <v>120</v>
      </c>
      <c r="K1" s="51" t="s">
        <v>121</v>
      </c>
      <c r="L1" s="51" t="s">
        <v>122</v>
      </c>
      <c r="M1" s="51" t="s">
        <v>123</v>
      </c>
      <c r="N1" s="51" t="s">
        <v>112</v>
      </c>
      <c r="O1" s="51" t="s">
        <v>113</v>
      </c>
      <c r="P1" s="52" t="s">
        <v>114</v>
      </c>
      <c r="Q1" s="51" t="s">
        <v>115</v>
      </c>
      <c r="R1" s="51" t="s">
        <v>116</v>
      </c>
      <c r="S1" s="51" t="s">
        <v>117</v>
      </c>
      <c r="T1" s="52" t="s">
        <v>118</v>
      </c>
      <c r="U1" s="51" t="s">
        <v>119</v>
      </c>
      <c r="V1" s="51" t="s">
        <v>120</v>
      </c>
      <c r="W1" s="51" t="s">
        <v>121</v>
      </c>
      <c r="X1" s="51" t="s">
        <v>122</v>
      </c>
      <c r="Y1" s="51" t="s">
        <v>123</v>
      </c>
      <c r="Z1" s="51" t="s">
        <v>112</v>
      </c>
      <c r="AA1" s="51" t="s">
        <v>113</v>
      </c>
      <c r="AB1" s="52" t="s">
        <v>114</v>
      </c>
      <c r="AC1" s="51" t="s">
        <v>115</v>
      </c>
      <c r="AD1" s="51" t="s">
        <v>116</v>
      </c>
      <c r="AE1" s="51" t="s">
        <v>117</v>
      </c>
      <c r="AF1" s="52" t="s">
        <v>118</v>
      </c>
      <c r="AG1" s="51" t="s">
        <v>119</v>
      </c>
      <c r="AH1" s="51" t="s">
        <v>120</v>
      </c>
      <c r="AI1" s="51" t="s">
        <v>121</v>
      </c>
      <c r="AJ1" s="51" t="s">
        <v>122</v>
      </c>
      <c r="AK1" s="51" t="s">
        <v>123</v>
      </c>
      <c r="AL1" s="51" t="s">
        <v>112</v>
      </c>
      <c r="AM1" s="51" t="s">
        <v>113</v>
      </c>
      <c r="AN1" s="52" t="s">
        <v>114</v>
      </c>
      <c r="AO1" s="51" t="s">
        <v>115</v>
      </c>
      <c r="AP1" s="51" t="s">
        <v>116</v>
      </c>
      <c r="AQ1" s="51" t="s">
        <v>117</v>
      </c>
      <c r="AR1" s="52" t="s">
        <v>118</v>
      </c>
      <c r="AS1" s="51" t="s">
        <v>119</v>
      </c>
      <c r="AT1" s="51" t="s">
        <v>120</v>
      </c>
      <c r="AU1" s="51" t="s">
        <v>121</v>
      </c>
      <c r="AV1" s="51" t="s">
        <v>122</v>
      </c>
      <c r="AW1" s="51" t="s">
        <v>123</v>
      </c>
      <c r="AX1" s="51" t="s">
        <v>112</v>
      </c>
      <c r="AY1" s="51" t="s">
        <v>113</v>
      </c>
      <c r="AZ1" s="52" t="s">
        <v>114</v>
      </c>
      <c r="BA1" s="51" t="s">
        <v>115</v>
      </c>
      <c r="BB1" s="51" t="s">
        <v>116</v>
      </c>
      <c r="BC1" s="51" t="s">
        <v>117</v>
      </c>
      <c r="BD1" s="52" t="s">
        <v>118</v>
      </c>
      <c r="BE1" s="51" t="s">
        <v>119</v>
      </c>
      <c r="BF1" s="51" t="s">
        <v>120</v>
      </c>
      <c r="BG1" s="51" t="s">
        <v>121</v>
      </c>
      <c r="BH1" s="51" t="s">
        <v>122</v>
      </c>
      <c r="BI1" s="51" t="s">
        <v>123</v>
      </c>
      <c r="BJ1" s="51" t="s">
        <v>112</v>
      </c>
      <c r="BK1" s="51" t="s">
        <v>113</v>
      </c>
      <c r="BL1" s="52" t="s">
        <v>114</v>
      </c>
      <c r="BM1" s="51" t="s">
        <v>115</v>
      </c>
      <c r="BN1" s="51" t="s">
        <v>116</v>
      </c>
      <c r="BO1" s="51" t="s">
        <v>117</v>
      </c>
      <c r="BP1" s="52" t="s">
        <v>118</v>
      </c>
      <c r="BQ1" s="51" t="s">
        <v>119</v>
      </c>
      <c r="BR1" s="51" t="s">
        <v>120</v>
      </c>
      <c r="BS1" s="51" t="s">
        <v>121</v>
      </c>
    </row>
    <row r="2" s="53" customFormat="true" ht="19.5" hidden="false" customHeight="true" outlineLevel="0" collapsed="false">
      <c r="A2" s="54" t="n">
        <v>1</v>
      </c>
      <c r="B2" s="55" t="n">
        <v>1</v>
      </c>
      <c r="C2" s="55" t="n">
        <v>14</v>
      </c>
      <c r="D2" s="55" t="n">
        <v>15</v>
      </c>
      <c r="E2" s="55" t="n">
        <v>28</v>
      </c>
      <c r="F2" s="55" t="n">
        <v>-1</v>
      </c>
      <c r="G2" s="55" t="n">
        <v>-1</v>
      </c>
      <c r="H2" s="55" t="n">
        <v>-1</v>
      </c>
      <c r="I2" s="55" t="n">
        <v>-1</v>
      </c>
      <c r="J2" s="55" t="n">
        <v>-1</v>
      </c>
      <c r="K2" s="55" t="n">
        <v>-1</v>
      </c>
      <c r="L2" s="56" t="n">
        <v>0</v>
      </c>
      <c r="M2" s="57" t="n">
        <v>2</v>
      </c>
      <c r="N2" s="55" t="n">
        <v>1</v>
      </c>
      <c r="O2" s="55" t="n">
        <v>14</v>
      </c>
      <c r="P2" s="55" t="n">
        <v>15</v>
      </c>
      <c r="Q2" s="55" t="n">
        <v>30</v>
      </c>
      <c r="R2" s="55" t="n">
        <v>-1</v>
      </c>
      <c r="S2" s="55" t="n">
        <v>-1</v>
      </c>
      <c r="T2" s="55" t="n">
        <v>-1</v>
      </c>
      <c r="U2" s="55" t="n">
        <v>-1</v>
      </c>
      <c r="V2" s="55" t="n">
        <v>-1</v>
      </c>
      <c r="W2" s="55" t="n">
        <v>-1</v>
      </c>
      <c r="X2" s="56" t="n">
        <v>0</v>
      </c>
      <c r="Y2" s="57" t="n">
        <v>3</v>
      </c>
      <c r="Z2" s="55" t="n">
        <v>1</v>
      </c>
      <c r="AA2" s="55" t="n">
        <v>16</v>
      </c>
      <c r="AB2" s="55" t="n">
        <v>17</v>
      </c>
      <c r="AC2" s="55" t="n">
        <v>32</v>
      </c>
      <c r="AD2" s="55" t="n">
        <v>33</v>
      </c>
      <c r="AE2" s="55" t="n">
        <v>-1</v>
      </c>
      <c r="AF2" s="55" t="n">
        <v>-1</v>
      </c>
      <c r="AG2" s="55" t="n">
        <v>-1</v>
      </c>
      <c r="AH2" s="55" t="n">
        <v>-1</v>
      </c>
      <c r="AI2" s="55" t="n">
        <v>-1</v>
      </c>
      <c r="AJ2" s="56" t="n">
        <v>0</v>
      </c>
      <c r="AK2" s="57" t="n">
        <v>4</v>
      </c>
      <c r="AL2" s="55" t="s">
        <v>124</v>
      </c>
      <c r="AM2" s="55" t="s">
        <v>125</v>
      </c>
      <c r="AN2" s="55" t="s">
        <v>126</v>
      </c>
      <c r="AO2" s="55" t="s">
        <v>127</v>
      </c>
      <c r="AP2" s="55" t="s">
        <v>128</v>
      </c>
      <c r="AQ2" s="55" t="s">
        <v>129</v>
      </c>
      <c r="AR2" s="55" t="n">
        <v>-1</v>
      </c>
      <c r="AS2" s="55" t="n">
        <v>-1</v>
      </c>
      <c r="AT2" s="55" t="n">
        <v>-1</v>
      </c>
      <c r="AU2" s="55" t="n">
        <v>-1</v>
      </c>
      <c r="AV2" s="56" t="n">
        <v>0</v>
      </c>
      <c r="AW2" s="57" t="n">
        <v>5</v>
      </c>
      <c r="AX2" s="55" t="s">
        <v>124</v>
      </c>
      <c r="AY2" s="55" t="s">
        <v>130</v>
      </c>
      <c r="AZ2" s="55" t="s">
        <v>131</v>
      </c>
      <c r="BA2" s="55" t="s">
        <v>132</v>
      </c>
      <c r="BB2" s="55" t="n">
        <v>-1</v>
      </c>
      <c r="BC2" s="55" t="n">
        <v>-1</v>
      </c>
      <c r="BD2" s="55" t="n">
        <v>-1</v>
      </c>
      <c r="BE2" s="55" t="n">
        <v>-1</v>
      </c>
      <c r="BF2" s="55" t="n">
        <v>-1</v>
      </c>
      <c r="BG2" s="55" t="n">
        <v>-1</v>
      </c>
      <c r="BH2" s="52" t="n">
        <v>0</v>
      </c>
      <c r="BI2" s="57" t="n">
        <v>6</v>
      </c>
      <c r="BJ2" s="55" t="n">
        <v>1</v>
      </c>
      <c r="BK2" s="55" t="n">
        <v>20</v>
      </c>
      <c r="BL2" s="55" t="n">
        <v>21</v>
      </c>
      <c r="BM2" s="55" t="n">
        <v>40</v>
      </c>
      <c r="BN2" s="55" t="n">
        <v>41</v>
      </c>
      <c r="BO2" s="55" t="n">
        <v>60</v>
      </c>
      <c r="BP2" s="55" t="n">
        <v>61</v>
      </c>
      <c r="BQ2" s="55" t="n">
        <v>80</v>
      </c>
      <c r="BR2" s="55" t="n">
        <v>-1</v>
      </c>
      <c r="BS2" s="55" t="n">
        <v>-1</v>
      </c>
    </row>
    <row r="3" s="53" customFormat="true" ht="19.5" hidden="false" customHeight="true" outlineLevel="0" collapsed="false">
      <c r="A3" s="58"/>
      <c r="B3" s="55" t="n">
        <v>2</v>
      </c>
      <c r="C3" s="55" t="n">
        <v>13</v>
      </c>
      <c r="D3" s="55" t="n">
        <v>16</v>
      </c>
      <c r="E3" s="55" t="n">
        <v>27</v>
      </c>
      <c r="F3" s="55" t="n">
        <v>-1</v>
      </c>
      <c r="G3" s="55" t="n">
        <v>-1</v>
      </c>
      <c r="H3" s="55" t="n">
        <v>-1</v>
      </c>
      <c r="I3" s="55" t="n">
        <v>-1</v>
      </c>
      <c r="J3" s="55" t="n">
        <v>-1</v>
      </c>
      <c r="K3" s="55" t="n">
        <v>-1</v>
      </c>
      <c r="L3" s="56" t="n">
        <v>0</v>
      </c>
      <c r="M3" s="58" t="n">
        <v>0</v>
      </c>
      <c r="N3" s="55" t="n">
        <v>2</v>
      </c>
      <c r="O3" s="55" t="n">
        <v>13</v>
      </c>
      <c r="P3" s="55" t="n">
        <v>16</v>
      </c>
      <c r="Q3" s="55" t="n">
        <v>29</v>
      </c>
      <c r="R3" s="55" t="n">
        <v>-1</v>
      </c>
      <c r="S3" s="55" t="n">
        <v>-1</v>
      </c>
      <c r="T3" s="55" t="n">
        <v>-1</v>
      </c>
      <c r="U3" s="55" t="n">
        <v>-1</v>
      </c>
      <c r="V3" s="55" t="n">
        <v>-1</v>
      </c>
      <c r="W3" s="55" t="n">
        <v>-1</v>
      </c>
      <c r="X3" s="56" t="n">
        <v>0</v>
      </c>
      <c r="Y3" s="58" t="n">
        <v>0</v>
      </c>
      <c r="Z3" s="55" t="n">
        <v>2</v>
      </c>
      <c r="AA3" s="55" t="n">
        <v>15</v>
      </c>
      <c r="AB3" s="55" t="n">
        <v>18</v>
      </c>
      <c r="AC3" s="55" t="n">
        <v>31</v>
      </c>
      <c r="AD3" s="55" t="n">
        <v>34</v>
      </c>
      <c r="AE3" s="55" t="n">
        <v>-1</v>
      </c>
      <c r="AF3" s="55" t="n">
        <v>-1</v>
      </c>
      <c r="AG3" s="55" t="n">
        <v>-1</v>
      </c>
      <c r="AH3" s="55" t="n">
        <v>-1</v>
      </c>
      <c r="AI3" s="55" t="n">
        <v>-1</v>
      </c>
      <c r="AJ3" s="56" t="n">
        <v>0</v>
      </c>
      <c r="AK3" s="58" t="n">
        <v>0</v>
      </c>
      <c r="AL3" s="55" t="s">
        <v>133</v>
      </c>
      <c r="AM3" s="55" t="s">
        <v>134</v>
      </c>
      <c r="AN3" s="55" t="s">
        <v>135</v>
      </c>
      <c r="AO3" s="55" t="s">
        <v>136</v>
      </c>
      <c r="AP3" s="55" t="s">
        <v>137</v>
      </c>
      <c r="AQ3" s="55" t="s">
        <v>138</v>
      </c>
      <c r="AR3" s="55" t="n">
        <v>-1</v>
      </c>
      <c r="AS3" s="55" t="n">
        <v>-1</v>
      </c>
      <c r="AT3" s="55" t="n">
        <v>-1</v>
      </c>
      <c r="AU3" s="55" t="n">
        <v>-1</v>
      </c>
      <c r="AV3" s="56" t="n">
        <v>0</v>
      </c>
      <c r="AW3" s="58" t="n">
        <v>0</v>
      </c>
      <c r="AX3" s="55" t="s">
        <v>126</v>
      </c>
      <c r="AY3" s="55" t="s">
        <v>133</v>
      </c>
      <c r="AZ3" s="55" t="s">
        <v>139</v>
      </c>
      <c r="BA3" s="55" t="s">
        <v>140</v>
      </c>
      <c r="BB3" s="55" t="n">
        <v>-1</v>
      </c>
      <c r="BC3" s="55" t="n">
        <v>-1</v>
      </c>
      <c r="BD3" s="55" t="n">
        <v>-1</v>
      </c>
      <c r="BE3" s="55" t="n">
        <v>-1</v>
      </c>
      <c r="BF3" s="55" t="n">
        <v>-1</v>
      </c>
      <c r="BG3" s="55" t="n">
        <v>-1</v>
      </c>
      <c r="BH3" s="52" t="n">
        <v>0</v>
      </c>
      <c r="BI3" s="58" t="n">
        <v>0</v>
      </c>
      <c r="BJ3" s="55" t="n">
        <v>2</v>
      </c>
      <c r="BK3" s="55" t="n">
        <v>19</v>
      </c>
      <c r="BL3" s="55" t="n">
        <v>22</v>
      </c>
      <c r="BM3" s="55" t="n">
        <v>39</v>
      </c>
      <c r="BN3" s="55" t="n">
        <v>42</v>
      </c>
      <c r="BO3" s="55" t="n">
        <v>59</v>
      </c>
      <c r="BP3" s="55" t="n">
        <v>62</v>
      </c>
      <c r="BQ3" s="55" t="n">
        <v>79</v>
      </c>
      <c r="BR3" s="55" t="n">
        <v>-1</v>
      </c>
      <c r="BS3" s="55" t="n">
        <v>-1</v>
      </c>
    </row>
    <row r="4" s="53" customFormat="true" ht="19.5" hidden="false" customHeight="true" outlineLevel="0" collapsed="false">
      <c r="A4" s="58"/>
      <c r="B4" s="55" t="n">
        <v>3</v>
      </c>
      <c r="C4" s="55" t="n">
        <v>12</v>
      </c>
      <c r="D4" s="55" t="n">
        <v>17</v>
      </c>
      <c r="E4" s="55" t="n">
        <v>26</v>
      </c>
      <c r="F4" s="55" t="n">
        <v>-1</v>
      </c>
      <c r="G4" s="55" t="n">
        <v>-1</v>
      </c>
      <c r="H4" s="55" t="n">
        <v>-1</v>
      </c>
      <c r="I4" s="55" t="n">
        <v>-1</v>
      </c>
      <c r="J4" s="55" t="n">
        <v>-1</v>
      </c>
      <c r="K4" s="55" t="n">
        <v>-1</v>
      </c>
      <c r="L4" s="56" t="n">
        <v>0</v>
      </c>
      <c r="M4" s="58" t="n">
        <v>0</v>
      </c>
      <c r="N4" s="55" t="n">
        <v>3</v>
      </c>
      <c r="O4" s="55" t="n">
        <v>12</v>
      </c>
      <c r="P4" s="55" t="n">
        <v>17</v>
      </c>
      <c r="Q4" s="55" t="n">
        <v>28</v>
      </c>
      <c r="R4" s="55" t="n">
        <v>-1</v>
      </c>
      <c r="S4" s="55" t="n">
        <v>-1</v>
      </c>
      <c r="T4" s="55" t="n">
        <v>-1</v>
      </c>
      <c r="U4" s="55" t="n">
        <v>-1</v>
      </c>
      <c r="V4" s="55" t="n">
        <v>-1</v>
      </c>
      <c r="W4" s="55" t="n">
        <v>-1</v>
      </c>
      <c r="X4" s="56" t="n">
        <v>0</v>
      </c>
      <c r="Y4" s="58" t="n">
        <v>0</v>
      </c>
      <c r="Z4" s="55" t="n">
        <v>3</v>
      </c>
      <c r="AA4" s="55" t="n">
        <v>14</v>
      </c>
      <c r="AB4" s="55" t="n">
        <v>19</v>
      </c>
      <c r="AC4" s="55" t="n">
        <v>30</v>
      </c>
      <c r="AD4" s="55" t="n">
        <v>35</v>
      </c>
      <c r="AE4" s="55" t="n">
        <v>-1</v>
      </c>
      <c r="AF4" s="55" t="n">
        <v>-1</v>
      </c>
      <c r="AG4" s="55" t="n">
        <v>-1</v>
      </c>
      <c r="AH4" s="55" t="n">
        <v>-1</v>
      </c>
      <c r="AI4" s="55" t="n">
        <v>-1</v>
      </c>
      <c r="AJ4" s="56" t="n">
        <v>0</v>
      </c>
      <c r="AK4" s="58" t="n">
        <v>0</v>
      </c>
      <c r="AL4" s="55" t="s">
        <v>141</v>
      </c>
      <c r="AM4" s="55" t="s">
        <v>130</v>
      </c>
      <c r="AN4" s="55" t="s">
        <v>142</v>
      </c>
      <c r="AO4" s="55" t="s">
        <v>132</v>
      </c>
      <c r="AP4" s="55" t="s">
        <v>143</v>
      </c>
      <c r="AQ4" s="55" t="s">
        <v>140</v>
      </c>
      <c r="AR4" s="55" t="n">
        <v>-1</v>
      </c>
      <c r="AS4" s="55" t="n">
        <v>-1</v>
      </c>
      <c r="AT4" s="55" t="n">
        <v>-1</v>
      </c>
      <c r="AU4" s="55" t="n">
        <v>-1</v>
      </c>
      <c r="AV4" s="56" t="n">
        <v>0</v>
      </c>
      <c r="AW4" s="58" t="n">
        <v>0</v>
      </c>
      <c r="AX4" s="55" t="s">
        <v>128</v>
      </c>
      <c r="AY4" s="55" t="s">
        <v>135</v>
      </c>
      <c r="AZ4" s="55" t="s">
        <v>144</v>
      </c>
      <c r="BA4" s="55" t="s">
        <v>145</v>
      </c>
      <c r="BB4" s="55" t="n">
        <v>-1</v>
      </c>
      <c r="BC4" s="55" t="n">
        <v>-1</v>
      </c>
      <c r="BD4" s="55" t="n">
        <v>-1</v>
      </c>
      <c r="BE4" s="55" t="n">
        <v>-1</v>
      </c>
      <c r="BF4" s="55" t="n">
        <v>-1</v>
      </c>
      <c r="BG4" s="55" t="n">
        <v>-1</v>
      </c>
      <c r="BH4" s="52" t="n">
        <v>0</v>
      </c>
      <c r="BI4" s="58" t="n">
        <v>0</v>
      </c>
      <c r="BJ4" s="55" t="n">
        <v>3</v>
      </c>
      <c r="BK4" s="55" t="n">
        <v>18</v>
      </c>
      <c r="BL4" s="55" t="n">
        <v>23</v>
      </c>
      <c r="BM4" s="55" t="n">
        <v>38</v>
      </c>
      <c r="BN4" s="55" t="n">
        <v>43</v>
      </c>
      <c r="BO4" s="55" t="n">
        <v>58</v>
      </c>
      <c r="BP4" s="55" t="n">
        <v>63</v>
      </c>
      <c r="BQ4" s="55" t="n">
        <v>78</v>
      </c>
      <c r="BR4" s="55" t="n">
        <v>-1</v>
      </c>
      <c r="BS4" s="55" t="n">
        <v>-1</v>
      </c>
    </row>
    <row r="5" s="53" customFormat="true" ht="19.5" hidden="false" customHeight="true" outlineLevel="0" collapsed="false">
      <c r="A5" s="58"/>
      <c r="B5" s="55" t="n">
        <v>4</v>
      </c>
      <c r="C5" s="55" t="n">
        <v>11</v>
      </c>
      <c r="D5" s="55" t="n">
        <v>18</v>
      </c>
      <c r="E5" s="55" t="n">
        <v>25</v>
      </c>
      <c r="F5" s="55" t="n">
        <v>-1</v>
      </c>
      <c r="G5" s="55" t="n">
        <v>-1</v>
      </c>
      <c r="H5" s="55" t="n">
        <v>-1</v>
      </c>
      <c r="I5" s="55" t="n">
        <v>-1</v>
      </c>
      <c r="J5" s="55" t="n">
        <v>-1</v>
      </c>
      <c r="K5" s="55" t="n">
        <v>-1</v>
      </c>
      <c r="L5" s="56" t="n">
        <v>0</v>
      </c>
      <c r="M5" s="58" t="n">
        <v>0</v>
      </c>
      <c r="N5" s="55" t="n">
        <v>4</v>
      </c>
      <c r="O5" s="55" t="n">
        <v>11</v>
      </c>
      <c r="P5" s="55" t="n">
        <v>18</v>
      </c>
      <c r="Q5" s="55" t="n">
        <v>27</v>
      </c>
      <c r="R5" s="55" t="n">
        <v>-1</v>
      </c>
      <c r="S5" s="55" t="n">
        <v>-1</v>
      </c>
      <c r="T5" s="55" t="n">
        <v>-1</v>
      </c>
      <c r="U5" s="55" t="n">
        <v>-1</v>
      </c>
      <c r="V5" s="55" t="n">
        <v>-1</v>
      </c>
      <c r="W5" s="55" t="n">
        <v>-1</v>
      </c>
      <c r="X5" s="56" t="n">
        <v>0</v>
      </c>
      <c r="Y5" s="58" t="n">
        <v>0</v>
      </c>
      <c r="Z5" s="55" t="n">
        <v>4</v>
      </c>
      <c r="AA5" s="55" t="n">
        <v>13</v>
      </c>
      <c r="AB5" s="55" t="n">
        <v>20</v>
      </c>
      <c r="AC5" s="55" t="n">
        <v>29</v>
      </c>
      <c r="AD5" s="55" t="n">
        <v>36</v>
      </c>
      <c r="AE5" s="55" t="n">
        <v>-1</v>
      </c>
      <c r="AF5" s="55" t="n">
        <v>-1</v>
      </c>
      <c r="AG5" s="55" t="n">
        <v>-1</v>
      </c>
      <c r="AH5" s="55" t="n">
        <v>-1</v>
      </c>
      <c r="AI5" s="55" t="n">
        <v>-1</v>
      </c>
      <c r="AJ5" s="56" t="n">
        <v>0</v>
      </c>
      <c r="AK5" s="58" t="n">
        <v>0</v>
      </c>
      <c r="AL5" s="55" t="s">
        <v>146</v>
      </c>
      <c r="AM5" s="55" t="s">
        <v>144</v>
      </c>
      <c r="AN5" s="55" t="s">
        <v>147</v>
      </c>
      <c r="AO5" s="55" t="s">
        <v>148</v>
      </c>
      <c r="AP5" s="55" t="s">
        <v>145</v>
      </c>
      <c r="AQ5" s="55" t="s">
        <v>149</v>
      </c>
      <c r="AR5" s="55" t="n">
        <v>-1</v>
      </c>
      <c r="AS5" s="55" t="n">
        <v>-1</v>
      </c>
      <c r="AT5" s="55" t="n">
        <v>-1</v>
      </c>
      <c r="AU5" s="55" t="n">
        <v>-1</v>
      </c>
      <c r="AV5" s="56" t="n">
        <v>0</v>
      </c>
      <c r="AW5" s="58" t="n">
        <v>0</v>
      </c>
      <c r="AX5" s="55" t="s">
        <v>138</v>
      </c>
      <c r="AY5" s="55" t="s">
        <v>137</v>
      </c>
      <c r="AZ5" s="55" t="s">
        <v>148</v>
      </c>
      <c r="BA5" s="55" t="s">
        <v>147</v>
      </c>
      <c r="BB5" s="55" t="n">
        <v>-1</v>
      </c>
      <c r="BC5" s="55" t="n">
        <v>-1</v>
      </c>
      <c r="BD5" s="55" t="n">
        <v>-1</v>
      </c>
      <c r="BE5" s="55" t="n">
        <v>-1</v>
      </c>
      <c r="BF5" s="55" t="n">
        <v>-1</v>
      </c>
      <c r="BG5" s="55" t="n">
        <v>-1</v>
      </c>
      <c r="BH5" s="52" t="n">
        <v>0</v>
      </c>
      <c r="BI5" s="58" t="n">
        <v>0</v>
      </c>
      <c r="BJ5" s="55" t="n">
        <v>4</v>
      </c>
      <c r="BK5" s="55" t="n">
        <v>17</v>
      </c>
      <c r="BL5" s="55" t="n">
        <v>24</v>
      </c>
      <c r="BM5" s="55" t="n">
        <v>37</v>
      </c>
      <c r="BN5" s="55" t="n">
        <v>44</v>
      </c>
      <c r="BO5" s="55" t="n">
        <v>57</v>
      </c>
      <c r="BP5" s="55" t="n">
        <v>64</v>
      </c>
      <c r="BQ5" s="55" t="n">
        <v>77</v>
      </c>
      <c r="BR5" s="55" t="n">
        <v>-1</v>
      </c>
      <c r="BS5" s="55" t="n">
        <v>-1</v>
      </c>
    </row>
    <row r="6" s="53" customFormat="true" ht="19.5" hidden="false" customHeight="true" outlineLevel="0" collapsed="false">
      <c r="A6" s="58"/>
      <c r="B6" s="55" t="n">
        <v>5</v>
      </c>
      <c r="C6" s="55" t="n">
        <v>10</v>
      </c>
      <c r="D6" s="55" t="n">
        <v>19</v>
      </c>
      <c r="E6" s="55" t="n">
        <v>24</v>
      </c>
      <c r="F6" s="55" t="n">
        <v>-1</v>
      </c>
      <c r="G6" s="55" t="n">
        <v>-1</v>
      </c>
      <c r="H6" s="55" t="n">
        <v>-1</v>
      </c>
      <c r="I6" s="55" t="n">
        <v>-1</v>
      </c>
      <c r="J6" s="55" t="n">
        <v>-1</v>
      </c>
      <c r="K6" s="55" t="n">
        <v>-1</v>
      </c>
      <c r="L6" s="56" t="n">
        <v>0</v>
      </c>
      <c r="M6" s="58" t="n">
        <v>0</v>
      </c>
      <c r="N6" s="55" t="n">
        <v>5</v>
      </c>
      <c r="O6" s="55" t="n">
        <v>10</v>
      </c>
      <c r="P6" s="55" t="n">
        <v>19</v>
      </c>
      <c r="Q6" s="55" t="n">
        <v>26</v>
      </c>
      <c r="R6" s="55" t="n">
        <v>-1</v>
      </c>
      <c r="S6" s="55" t="n">
        <v>-1</v>
      </c>
      <c r="T6" s="55" t="n">
        <v>-1</v>
      </c>
      <c r="U6" s="55" t="n">
        <v>-1</v>
      </c>
      <c r="V6" s="55" t="n">
        <v>-1</v>
      </c>
      <c r="W6" s="55" t="n">
        <v>-1</v>
      </c>
      <c r="X6" s="56" t="n">
        <v>0</v>
      </c>
      <c r="Y6" s="58" t="n">
        <v>0</v>
      </c>
      <c r="Z6" s="55" t="n">
        <v>5</v>
      </c>
      <c r="AA6" s="55" t="n">
        <v>12</v>
      </c>
      <c r="AB6" s="55" t="n">
        <v>21</v>
      </c>
      <c r="AC6" s="55" t="n">
        <v>28</v>
      </c>
      <c r="AD6" s="55" t="n">
        <v>37</v>
      </c>
      <c r="AE6" s="55" t="n">
        <v>-1</v>
      </c>
      <c r="AF6" s="55" t="n">
        <v>-1</v>
      </c>
      <c r="AG6" s="55" t="n">
        <v>-1</v>
      </c>
      <c r="AH6" s="55" t="n">
        <v>-1</v>
      </c>
      <c r="AI6" s="55" t="n">
        <v>-1</v>
      </c>
      <c r="AJ6" s="56" t="n">
        <v>0</v>
      </c>
      <c r="AK6" s="58" t="n">
        <v>0</v>
      </c>
      <c r="AL6" s="55" t="s">
        <v>139</v>
      </c>
      <c r="AM6" s="55" t="s">
        <v>150</v>
      </c>
      <c r="AN6" s="55" t="s">
        <v>131</v>
      </c>
      <c r="AO6" s="55" t="s">
        <v>151</v>
      </c>
      <c r="AP6" s="55" t="s">
        <v>152</v>
      </c>
      <c r="AQ6" s="55" t="s">
        <v>153</v>
      </c>
      <c r="AR6" s="55" t="n">
        <v>-1</v>
      </c>
      <c r="AS6" s="55" t="n">
        <v>-1</v>
      </c>
      <c r="AT6" s="55" t="n">
        <v>-1</v>
      </c>
      <c r="AU6" s="55" t="n">
        <v>-1</v>
      </c>
      <c r="AV6" s="56" t="n">
        <v>0</v>
      </c>
      <c r="AW6" s="58" t="n">
        <v>0</v>
      </c>
      <c r="AX6" s="55" t="s">
        <v>136</v>
      </c>
      <c r="AY6" s="55" t="s">
        <v>129</v>
      </c>
      <c r="AZ6" s="55" t="s">
        <v>149</v>
      </c>
      <c r="BA6" s="55" t="s">
        <v>146</v>
      </c>
      <c r="BB6" s="55" t="n">
        <v>-1</v>
      </c>
      <c r="BC6" s="55" t="n">
        <v>-1</v>
      </c>
      <c r="BD6" s="55" t="n">
        <v>-1</v>
      </c>
      <c r="BE6" s="55" t="n">
        <v>-1</v>
      </c>
      <c r="BF6" s="55" t="n">
        <v>-1</v>
      </c>
      <c r="BG6" s="55" t="n">
        <v>-1</v>
      </c>
      <c r="BH6" s="52" t="n">
        <v>0</v>
      </c>
      <c r="BI6" s="58" t="n">
        <v>0</v>
      </c>
      <c r="BJ6" s="55" t="n">
        <v>5</v>
      </c>
      <c r="BK6" s="55" t="n">
        <v>16</v>
      </c>
      <c r="BL6" s="55" t="n">
        <v>25</v>
      </c>
      <c r="BM6" s="55" t="n">
        <v>36</v>
      </c>
      <c r="BN6" s="55" t="n">
        <v>45</v>
      </c>
      <c r="BO6" s="55" t="n">
        <v>56</v>
      </c>
      <c r="BP6" s="55" t="n">
        <v>65</v>
      </c>
      <c r="BQ6" s="55" t="n">
        <v>76</v>
      </c>
      <c r="BR6" s="55" t="n">
        <v>-1</v>
      </c>
      <c r="BS6" s="55" t="n">
        <v>-1</v>
      </c>
    </row>
    <row r="7" s="53" customFormat="true" ht="19.5" hidden="false" customHeight="true" outlineLevel="0" collapsed="false">
      <c r="A7" s="58"/>
      <c r="B7" s="55" t="n">
        <v>6</v>
      </c>
      <c r="C7" s="55" t="n">
        <v>9</v>
      </c>
      <c r="D7" s="55" t="n">
        <v>20</v>
      </c>
      <c r="E7" s="55" t="n">
        <v>23</v>
      </c>
      <c r="F7" s="55" t="n">
        <v>-1</v>
      </c>
      <c r="G7" s="55" t="n">
        <v>-1</v>
      </c>
      <c r="H7" s="55" t="n">
        <v>-1</v>
      </c>
      <c r="I7" s="55" t="n">
        <v>-1</v>
      </c>
      <c r="J7" s="55" t="n">
        <v>-1</v>
      </c>
      <c r="K7" s="55" t="n">
        <v>-1</v>
      </c>
      <c r="L7" s="56" t="n">
        <v>0</v>
      </c>
      <c r="M7" s="58" t="n">
        <v>0</v>
      </c>
      <c r="N7" s="55" t="n">
        <v>6</v>
      </c>
      <c r="O7" s="55" t="n">
        <v>9</v>
      </c>
      <c r="P7" s="55" t="n">
        <v>20</v>
      </c>
      <c r="Q7" s="55" t="n">
        <v>25</v>
      </c>
      <c r="R7" s="55" t="n">
        <v>-1</v>
      </c>
      <c r="S7" s="55" t="n">
        <v>-1</v>
      </c>
      <c r="T7" s="55" t="n">
        <v>-1</v>
      </c>
      <c r="U7" s="55" t="n">
        <v>-1</v>
      </c>
      <c r="V7" s="55" t="n">
        <v>-1</v>
      </c>
      <c r="W7" s="55" t="n">
        <v>-1</v>
      </c>
      <c r="X7" s="56" t="n">
        <v>0</v>
      </c>
      <c r="Y7" s="58" t="n">
        <v>0</v>
      </c>
      <c r="Z7" s="55" t="n">
        <v>6</v>
      </c>
      <c r="AA7" s="55" t="n">
        <v>11</v>
      </c>
      <c r="AB7" s="55" t="n">
        <v>22</v>
      </c>
      <c r="AC7" s="55" t="n">
        <v>27</v>
      </c>
      <c r="AD7" s="55" t="n">
        <v>38</v>
      </c>
      <c r="AE7" s="55" t="n">
        <v>-1</v>
      </c>
      <c r="AF7" s="55" t="n">
        <v>-1</v>
      </c>
      <c r="AG7" s="55" t="n">
        <v>-1</v>
      </c>
      <c r="AH7" s="55" t="n">
        <v>-1</v>
      </c>
      <c r="AI7" s="55" t="n">
        <v>-1</v>
      </c>
      <c r="AJ7" s="56" t="n">
        <v>0</v>
      </c>
      <c r="AK7" s="58" t="n">
        <v>0</v>
      </c>
      <c r="AL7" s="55" t="s">
        <v>154</v>
      </c>
      <c r="AM7" s="55" t="s">
        <v>155</v>
      </c>
      <c r="AN7" s="55" t="s">
        <v>156</v>
      </c>
      <c r="AO7" s="55" t="s">
        <v>157</v>
      </c>
      <c r="AP7" s="55" t="s">
        <v>158</v>
      </c>
      <c r="AQ7" s="55" t="s">
        <v>159</v>
      </c>
      <c r="AR7" s="55" t="n">
        <v>-1</v>
      </c>
      <c r="AS7" s="55" t="n">
        <v>-1</v>
      </c>
      <c r="AT7" s="55" t="n">
        <v>-1</v>
      </c>
      <c r="AU7" s="55" t="n">
        <v>-1</v>
      </c>
      <c r="AV7" s="56" t="n">
        <v>0</v>
      </c>
      <c r="AW7" s="58" t="n">
        <v>0</v>
      </c>
      <c r="AX7" s="55" t="s">
        <v>134</v>
      </c>
      <c r="AY7" s="55" t="s">
        <v>127</v>
      </c>
      <c r="AZ7" s="55" t="s">
        <v>143</v>
      </c>
      <c r="BA7" s="55" t="s">
        <v>150</v>
      </c>
      <c r="BB7" s="55" t="n">
        <v>-1</v>
      </c>
      <c r="BC7" s="55" t="n">
        <v>-1</v>
      </c>
      <c r="BD7" s="55" t="n">
        <v>-1</v>
      </c>
      <c r="BE7" s="55" t="n">
        <v>-1</v>
      </c>
      <c r="BF7" s="55" t="n">
        <v>-1</v>
      </c>
      <c r="BG7" s="55" t="n">
        <v>-1</v>
      </c>
      <c r="BH7" s="52" t="n">
        <v>0</v>
      </c>
      <c r="BI7" s="58" t="n">
        <v>0</v>
      </c>
      <c r="BJ7" s="55" t="n">
        <v>6</v>
      </c>
      <c r="BK7" s="55" t="n">
        <v>15</v>
      </c>
      <c r="BL7" s="55" t="n">
        <v>26</v>
      </c>
      <c r="BM7" s="55" t="n">
        <v>35</v>
      </c>
      <c r="BN7" s="55" t="n">
        <v>46</v>
      </c>
      <c r="BO7" s="55" t="n">
        <v>55</v>
      </c>
      <c r="BP7" s="55" t="n">
        <v>66</v>
      </c>
      <c r="BQ7" s="55" t="n">
        <v>75</v>
      </c>
      <c r="BR7" s="55" t="n">
        <v>-1</v>
      </c>
      <c r="BS7" s="55" t="n">
        <v>-1</v>
      </c>
    </row>
    <row r="8" s="53" customFormat="true" ht="19.5" hidden="false" customHeight="true" outlineLevel="0" collapsed="false">
      <c r="A8" s="58"/>
      <c r="B8" s="55" t="n">
        <v>7</v>
      </c>
      <c r="C8" s="55" t="n">
        <v>8</v>
      </c>
      <c r="D8" s="55" t="n">
        <v>21</v>
      </c>
      <c r="E8" s="55" t="n">
        <v>22</v>
      </c>
      <c r="F8" s="55" t="n">
        <v>-1</v>
      </c>
      <c r="G8" s="55" t="n">
        <v>-1</v>
      </c>
      <c r="H8" s="55" t="n">
        <v>-1</v>
      </c>
      <c r="I8" s="55" t="n">
        <v>-1</v>
      </c>
      <c r="J8" s="55" t="n">
        <v>-1</v>
      </c>
      <c r="K8" s="55" t="n">
        <v>-1</v>
      </c>
      <c r="L8" s="56" t="n">
        <v>0</v>
      </c>
      <c r="M8" s="58" t="n">
        <v>0</v>
      </c>
      <c r="N8" s="55" t="n">
        <v>7</v>
      </c>
      <c r="O8" s="55" t="n">
        <v>8</v>
      </c>
      <c r="P8" s="55" t="n">
        <v>21</v>
      </c>
      <c r="Q8" s="55" t="n">
        <v>24</v>
      </c>
      <c r="R8" s="55" t="n">
        <v>-1</v>
      </c>
      <c r="S8" s="55" t="n">
        <v>-1</v>
      </c>
      <c r="T8" s="55" t="n">
        <v>-1</v>
      </c>
      <c r="U8" s="55" t="n">
        <v>-1</v>
      </c>
      <c r="V8" s="55" t="n">
        <v>-1</v>
      </c>
      <c r="W8" s="55" t="n">
        <v>-1</v>
      </c>
      <c r="X8" s="56" t="n">
        <v>0</v>
      </c>
      <c r="Y8" s="58" t="n">
        <v>0</v>
      </c>
      <c r="Z8" s="55" t="n">
        <v>7</v>
      </c>
      <c r="AA8" s="55" t="n">
        <v>10</v>
      </c>
      <c r="AB8" s="55" t="n">
        <v>23</v>
      </c>
      <c r="AC8" s="55" t="n">
        <v>26</v>
      </c>
      <c r="AD8" s="55" t="n">
        <v>39</v>
      </c>
      <c r="AE8" s="55" t="n">
        <v>-1</v>
      </c>
      <c r="AF8" s="55" t="n">
        <v>-1</v>
      </c>
      <c r="AG8" s="55" t="n">
        <v>-1</v>
      </c>
      <c r="AH8" s="55" t="n">
        <v>-1</v>
      </c>
      <c r="AI8" s="55" t="n">
        <v>-1</v>
      </c>
      <c r="AJ8" s="56" t="n">
        <v>0</v>
      </c>
      <c r="AK8" s="58" t="n">
        <v>0</v>
      </c>
      <c r="AL8" s="55" t="s">
        <v>160</v>
      </c>
      <c r="AM8" s="55" t="s">
        <v>161</v>
      </c>
      <c r="AN8" s="55" t="s">
        <v>162</v>
      </c>
      <c r="AO8" s="55" t="s">
        <v>163</v>
      </c>
      <c r="AP8" s="55" t="s">
        <v>164</v>
      </c>
      <c r="AQ8" s="55" t="s">
        <v>165</v>
      </c>
      <c r="AR8" s="55" t="n">
        <v>-1</v>
      </c>
      <c r="AS8" s="55" t="n">
        <v>-1</v>
      </c>
      <c r="AT8" s="55" t="n">
        <v>-1</v>
      </c>
      <c r="AU8" s="55" t="n">
        <v>-1</v>
      </c>
      <c r="AV8" s="56" t="n">
        <v>0</v>
      </c>
      <c r="AW8" s="58" t="n">
        <v>0</v>
      </c>
      <c r="AX8" s="55" t="s">
        <v>141</v>
      </c>
      <c r="AY8" s="55" t="s">
        <v>125</v>
      </c>
      <c r="AZ8" s="55" t="s">
        <v>142</v>
      </c>
      <c r="BA8" s="55" t="s">
        <v>151</v>
      </c>
      <c r="BB8" s="55" t="n">
        <v>-1</v>
      </c>
      <c r="BC8" s="55" t="n">
        <v>-1</v>
      </c>
      <c r="BD8" s="55" t="n">
        <v>-1</v>
      </c>
      <c r="BE8" s="55" t="n">
        <v>-1</v>
      </c>
      <c r="BF8" s="55" t="n">
        <v>-1</v>
      </c>
      <c r="BG8" s="55" t="n">
        <v>-1</v>
      </c>
      <c r="BH8" s="52" t="n">
        <v>0</v>
      </c>
      <c r="BI8" s="58" t="n">
        <v>0</v>
      </c>
      <c r="BJ8" s="55" t="n">
        <v>7</v>
      </c>
      <c r="BK8" s="55" t="n">
        <v>14</v>
      </c>
      <c r="BL8" s="55" t="n">
        <v>27</v>
      </c>
      <c r="BM8" s="55" t="n">
        <v>34</v>
      </c>
      <c r="BN8" s="55" t="n">
        <v>47</v>
      </c>
      <c r="BO8" s="55" t="n">
        <v>54</v>
      </c>
      <c r="BP8" s="55" t="n">
        <v>67</v>
      </c>
      <c r="BQ8" s="55" t="n">
        <v>74</v>
      </c>
      <c r="BR8" s="55" t="n">
        <v>-1</v>
      </c>
      <c r="BS8" s="55" t="n">
        <v>-1</v>
      </c>
    </row>
    <row r="9" s="53" customFormat="true" ht="19.5" hidden="false" customHeight="true" outlineLevel="0" collapsed="false">
      <c r="A9" s="58"/>
      <c r="B9" s="55" t="n">
        <v>-1</v>
      </c>
      <c r="C9" s="55" t="n">
        <v>-1</v>
      </c>
      <c r="D9" s="55" t="n">
        <v>-1</v>
      </c>
      <c r="E9" s="55" t="n">
        <v>-1</v>
      </c>
      <c r="F9" s="55" t="n">
        <v>-1</v>
      </c>
      <c r="G9" s="55" t="n">
        <v>-1</v>
      </c>
      <c r="H9" s="55" t="n">
        <v>-1</v>
      </c>
      <c r="I9" s="55" t="n">
        <v>-1</v>
      </c>
      <c r="J9" s="55" t="n">
        <v>-1</v>
      </c>
      <c r="K9" s="55" t="n">
        <v>-1</v>
      </c>
      <c r="L9" s="56" t="n">
        <v>0</v>
      </c>
      <c r="M9" s="58" t="n">
        <v>0</v>
      </c>
      <c r="N9" s="55" t="n">
        <v>-1</v>
      </c>
      <c r="O9" s="55" t="n">
        <v>-1</v>
      </c>
      <c r="P9" s="55" t="n">
        <v>22</v>
      </c>
      <c r="Q9" s="55" t="n">
        <v>23</v>
      </c>
      <c r="R9" s="55" t="n">
        <v>-1</v>
      </c>
      <c r="S9" s="55" t="n">
        <v>-1</v>
      </c>
      <c r="T9" s="55" t="n">
        <v>-1</v>
      </c>
      <c r="U9" s="55" t="n">
        <v>-1</v>
      </c>
      <c r="V9" s="55" t="n">
        <v>-1</v>
      </c>
      <c r="W9" s="55" t="n">
        <v>-1</v>
      </c>
      <c r="X9" s="56" t="n">
        <v>0</v>
      </c>
      <c r="Y9" s="58" t="n">
        <v>0</v>
      </c>
      <c r="Z9" s="55" t="n">
        <v>8</v>
      </c>
      <c r="AA9" s="55" t="n">
        <v>9</v>
      </c>
      <c r="AB9" s="55" t="n">
        <v>24</v>
      </c>
      <c r="AC9" s="55" t="n">
        <v>25</v>
      </c>
      <c r="AD9" s="55" t="n">
        <v>40</v>
      </c>
      <c r="AE9" s="55" t="n">
        <v>-1</v>
      </c>
      <c r="AF9" s="55" t="n">
        <v>-1</v>
      </c>
      <c r="AG9" s="55" t="n">
        <v>-1</v>
      </c>
      <c r="AH9" s="55" t="n">
        <v>-1</v>
      </c>
      <c r="AI9" s="55" t="n">
        <v>-1</v>
      </c>
      <c r="AJ9" s="56" t="n">
        <v>0</v>
      </c>
      <c r="AK9" s="58" t="n">
        <v>0</v>
      </c>
      <c r="AL9" s="55" t="s">
        <v>166</v>
      </c>
      <c r="AM9" s="55" t="s">
        <v>167</v>
      </c>
      <c r="AN9" s="55" t="s">
        <v>168</v>
      </c>
      <c r="AO9" s="55" t="s">
        <v>169</v>
      </c>
      <c r="AP9" s="55" t="s">
        <v>170</v>
      </c>
      <c r="AQ9" s="55" t="s">
        <v>171</v>
      </c>
      <c r="AR9" s="55" t="n">
        <v>-1</v>
      </c>
      <c r="AS9" s="55" t="n">
        <v>-1</v>
      </c>
      <c r="AT9" s="55" t="n">
        <v>-1</v>
      </c>
      <c r="AU9" s="55" t="n">
        <v>-1</v>
      </c>
      <c r="AV9" s="56" t="n">
        <v>0</v>
      </c>
      <c r="AW9" s="58" t="n">
        <v>0</v>
      </c>
      <c r="AX9" s="55" t="n">
        <v>-1</v>
      </c>
      <c r="AY9" s="55" t="n">
        <v>-1</v>
      </c>
      <c r="AZ9" s="55" t="n">
        <v>-1</v>
      </c>
      <c r="BA9" s="55" t="n">
        <v>-1</v>
      </c>
      <c r="BB9" s="55" t="n">
        <v>-1</v>
      </c>
      <c r="BC9" s="55" t="n">
        <v>-1</v>
      </c>
      <c r="BD9" s="55" t="n">
        <v>-1</v>
      </c>
      <c r="BE9" s="55" t="n">
        <v>-1</v>
      </c>
      <c r="BF9" s="55" t="n">
        <v>-1</v>
      </c>
      <c r="BG9" s="55" t="n">
        <v>-1</v>
      </c>
      <c r="BH9" s="52" t="n">
        <v>0</v>
      </c>
      <c r="BI9" s="58" t="n">
        <v>0</v>
      </c>
      <c r="BJ9" s="55" t="n">
        <v>8</v>
      </c>
      <c r="BK9" s="55" t="n">
        <v>13</v>
      </c>
      <c r="BL9" s="55" t="n">
        <v>28</v>
      </c>
      <c r="BM9" s="55" t="n">
        <v>33</v>
      </c>
      <c r="BN9" s="55" t="n">
        <v>48</v>
      </c>
      <c r="BO9" s="55" t="n">
        <v>53</v>
      </c>
      <c r="BP9" s="55" t="n">
        <v>68</v>
      </c>
      <c r="BQ9" s="55" t="n">
        <v>73</v>
      </c>
      <c r="BR9" s="55" t="n">
        <v>-1</v>
      </c>
      <c r="BS9" s="55" t="n">
        <v>-1</v>
      </c>
    </row>
    <row r="10" s="53" customFormat="true" ht="19.5" hidden="false" customHeight="true" outlineLevel="0" collapsed="false">
      <c r="A10" s="58"/>
      <c r="B10" s="55" t="n">
        <v>-1</v>
      </c>
      <c r="C10" s="55" t="n">
        <v>-1</v>
      </c>
      <c r="D10" s="55" t="n">
        <v>-1</v>
      </c>
      <c r="E10" s="55" t="n">
        <v>-1</v>
      </c>
      <c r="F10" s="55" t="n">
        <v>-1</v>
      </c>
      <c r="G10" s="55" t="n">
        <v>-1</v>
      </c>
      <c r="H10" s="55" t="n">
        <v>-1</v>
      </c>
      <c r="I10" s="55" t="n">
        <v>-1</v>
      </c>
      <c r="J10" s="55" t="n">
        <v>-1</v>
      </c>
      <c r="K10" s="55" t="n">
        <v>-1</v>
      </c>
      <c r="L10" s="56" t="n">
        <v>0</v>
      </c>
      <c r="M10" s="58" t="n">
        <v>0</v>
      </c>
      <c r="N10" s="55" t="n">
        <v>-1</v>
      </c>
      <c r="O10" s="55" t="n">
        <v>-1</v>
      </c>
      <c r="P10" s="55" t="n">
        <v>-1</v>
      </c>
      <c r="Q10" s="55" t="n">
        <v>-1</v>
      </c>
      <c r="R10" s="55" t="n">
        <v>-1</v>
      </c>
      <c r="S10" s="55" t="n">
        <v>-1</v>
      </c>
      <c r="T10" s="55" t="n">
        <v>-1</v>
      </c>
      <c r="U10" s="55" t="n">
        <v>-1</v>
      </c>
      <c r="V10" s="55" t="n">
        <v>-1</v>
      </c>
      <c r="W10" s="55" t="n">
        <v>-1</v>
      </c>
      <c r="X10" s="56" t="n">
        <v>0</v>
      </c>
      <c r="Y10" s="58" t="n">
        <v>0</v>
      </c>
      <c r="Z10" s="55" t="n">
        <v>-1</v>
      </c>
      <c r="AA10" s="55" t="n">
        <v>-1</v>
      </c>
      <c r="AB10" s="55" t="n">
        <v>-1</v>
      </c>
      <c r="AC10" s="55" t="n">
        <v>-1</v>
      </c>
      <c r="AD10" s="55" t="n">
        <v>-1</v>
      </c>
      <c r="AE10" s="55" t="n">
        <v>-1</v>
      </c>
      <c r="AF10" s="55" t="n">
        <v>-1</v>
      </c>
      <c r="AG10" s="55" t="n">
        <v>-1</v>
      </c>
      <c r="AH10" s="55" t="n">
        <v>-1</v>
      </c>
      <c r="AI10" s="55" t="n">
        <v>-1</v>
      </c>
      <c r="AJ10" s="56" t="n">
        <v>0</v>
      </c>
      <c r="AK10" s="58" t="n">
        <v>0</v>
      </c>
      <c r="AL10" s="55" t="s">
        <v>172</v>
      </c>
      <c r="AM10" s="55" t="n">
        <v>-1</v>
      </c>
      <c r="AN10" s="55" t="s">
        <v>173</v>
      </c>
      <c r="AO10" s="55" t="n">
        <v>-1</v>
      </c>
      <c r="AP10" s="55" t="s">
        <v>174</v>
      </c>
      <c r="AQ10" s="55" t="n">
        <v>-1</v>
      </c>
      <c r="AR10" s="55" t="n">
        <v>-1</v>
      </c>
      <c r="AS10" s="55" t="n">
        <v>-1</v>
      </c>
      <c r="AT10" s="55" t="n">
        <v>-1</v>
      </c>
      <c r="AU10" s="55" t="n">
        <v>-1</v>
      </c>
      <c r="AV10" s="56" t="n">
        <v>0</v>
      </c>
      <c r="AW10" s="58" t="n">
        <v>0</v>
      </c>
      <c r="AX10" s="55" t="n">
        <v>-1</v>
      </c>
      <c r="AY10" s="55" t="n">
        <v>-1</v>
      </c>
      <c r="AZ10" s="55" t="n">
        <v>-1</v>
      </c>
      <c r="BA10" s="55" t="n">
        <v>-1</v>
      </c>
      <c r="BB10" s="55" t="n">
        <v>-1</v>
      </c>
      <c r="BC10" s="55" t="n">
        <v>-1</v>
      </c>
      <c r="BD10" s="55" t="n">
        <v>-1</v>
      </c>
      <c r="BE10" s="55" t="n">
        <v>-1</v>
      </c>
      <c r="BF10" s="55" t="n">
        <v>-1</v>
      </c>
      <c r="BG10" s="55" t="n">
        <v>-1</v>
      </c>
      <c r="BH10" s="52" t="n">
        <v>0</v>
      </c>
      <c r="BI10" s="58" t="n">
        <v>0</v>
      </c>
      <c r="BJ10" s="55" t="n">
        <v>9</v>
      </c>
      <c r="BK10" s="55" t="n">
        <v>12</v>
      </c>
      <c r="BL10" s="55" t="n">
        <v>29</v>
      </c>
      <c r="BM10" s="55" t="n">
        <v>32</v>
      </c>
      <c r="BN10" s="55" t="n">
        <v>49</v>
      </c>
      <c r="BO10" s="55" t="n">
        <v>52</v>
      </c>
      <c r="BP10" s="55" t="n">
        <v>69</v>
      </c>
      <c r="BQ10" s="55" t="n">
        <v>72</v>
      </c>
      <c r="BR10" s="55" t="n">
        <v>-1</v>
      </c>
      <c r="BS10" s="55" t="n">
        <v>-1</v>
      </c>
    </row>
    <row r="11" s="53" customFormat="true" ht="19.5" hidden="false" customHeight="true" outlineLevel="0" collapsed="false">
      <c r="A11" s="58"/>
      <c r="B11" s="55" t="n">
        <v>-1</v>
      </c>
      <c r="C11" s="55" t="n">
        <v>-1</v>
      </c>
      <c r="D11" s="55" t="n">
        <v>-1</v>
      </c>
      <c r="E11" s="55" t="n">
        <v>-1</v>
      </c>
      <c r="F11" s="55" t="n">
        <v>-1</v>
      </c>
      <c r="G11" s="55" t="n">
        <v>-1</v>
      </c>
      <c r="H11" s="55" t="n">
        <v>-1</v>
      </c>
      <c r="I11" s="55" t="n">
        <v>-1</v>
      </c>
      <c r="J11" s="55" t="n">
        <v>-1</v>
      </c>
      <c r="K11" s="55" t="n">
        <v>-1</v>
      </c>
      <c r="L11" s="56" t="n">
        <v>0</v>
      </c>
      <c r="M11" s="58" t="n">
        <v>0</v>
      </c>
      <c r="N11" s="55" t="n">
        <v>-1</v>
      </c>
      <c r="O11" s="55" t="n">
        <v>-1</v>
      </c>
      <c r="P11" s="55" t="n">
        <v>-1</v>
      </c>
      <c r="Q11" s="55" t="n">
        <v>-1</v>
      </c>
      <c r="R11" s="55" t="n">
        <v>-1</v>
      </c>
      <c r="S11" s="55" t="n">
        <v>-1</v>
      </c>
      <c r="T11" s="55" t="n">
        <v>-1</v>
      </c>
      <c r="U11" s="55" t="n">
        <v>-1</v>
      </c>
      <c r="V11" s="55" t="n">
        <v>-1</v>
      </c>
      <c r="W11" s="55" t="n">
        <v>-1</v>
      </c>
      <c r="X11" s="56" t="n">
        <v>0</v>
      </c>
      <c r="Y11" s="58" t="n">
        <v>0</v>
      </c>
      <c r="Z11" s="55" t="n">
        <v>-1</v>
      </c>
      <c r="AA11" s="55" t="n">
        <v>-1</v>
      </c>
      <c r="AB11" s="55" t="n">
        <v>-1</v>
      </c>
      <c r="AC11" s="55" t="n">
        <v>-1</v>
      </c>
      <c r="AD11" s="55" t="n">
        <v>-1</v>
      </c>
      <c r="AE11" s="55" t="n">
        <v>-1</v>
      </c>
      <c r="AF11" s="55" t="n">
        <v>-1</v>
      </c>
      <c r="AG11" s="55" t="n">
        <v>-1</v>
      </c>
      <c r="AH11" s="55" t="n">
        <v>-1</v>
      </c>
      <c r="AI11" s="55" t="n">
        <v>-1</v>
      </c>
      <c r="AJ11" s="56" t="n">
        <v>0</v>
      </c>
      <c r="AK11" s="58" t="n">
        <v>0</v>
      </c>
      <c r="AL11" s="55" t="n">
        <v>-1</v>
      </c>
      <c r="AM11" s="55" t="n">
        <v>-1</v>
      </c>
      <c r="AN11" s="55" t="n">
        <v>-1</v>
      </c>
      <c r="AO11" s="55" t="n">
        <v>-1</v>
      </c>
      <c r="AP11" s="55" t="n">
        <v>-1</v>
      </c>
      <c r="AQ11" s="55" t="n">
        <v>-1</v>
      </c>
      <c r="AR11" s="55" t="n">
        <v>-1</v>
      </c>
      <c r="AS11" s="55" t="n">
        <v>-1</v>
      </c>
      <c r="AT11" s="55" t="n">
        <v>-1</v>
      </c>
      <c r="AU11" s="55" t="n">
        <v>-1</v>
      </c>
      <c r="AV11" s="56" t="n">
        <v>0</v>
      </c>
      <c r="AW11" s="58" t="n">
        <v>0</v>
      </c>
      <c r="AX11" s="55" t="n">
        <v>-1</v>
      </c>
      <c r="AY11" s="55" t="n">
        <v>-1</v>
      </c>
      <c r="AZ11" s="55" t="n">
        <v>-1</v>
      </c>
      <c r="BA11" s="55" t="n">
        <v>-1</v>
      </c>
      <c r="BB11" s="55" t="n">
        <v>-1</v>
      </c>
      <c r="BC11" s="55" t="n">
        <v>-1</v>
      </c>
      <c r="BD11" s="55" t="n">
        <v>-1</v>
      </c>
      <c r="BE11" s="55" t="n">
        <v>-1</v>
      </c>
      <c r="BF11" s="55" t="n">
        <v>-1</v>
      </c>
      <c r="BG11" s="55" t="n">
        <v>-1</v>
      </c>
      <c r="BH11" s="52" t="n">
        <v>0</v>
      </c>
      <c r="BI11" s="58" t="n">
        <v>0</v>
      </c>
      <c r="BJ11" s="55" t="n">
        <v>10</v>
      </c>
      <c r="BK11" s="55" t="n">
        <v>11</v>
      </c>
      <c r="BL11" s="55" t="n">
        <v>30</v>
      </c>
      <c r="BM11" s="55" t="n">
        <v>31</v>
      </c>
      <c r="BN11" s="55" t="n">
        <v>50</v>
      </c>
      <c r="BO11" s="55" t="n">
        <v>51</v>
      </c>
      <c r="BP11" s="55" t="n">
        <v>70</v>
      </c>
      <c r="BQ11" s="55" t="n">
        <v>71</v>
      </c>
      <c r="BR11" s="55" t="n">
        <v>-1</v>
      </c>
      <c r="BS11" s="55" t="n">
        <v>-1</v>
      </c>
    </row>
    <row r="12" s="53" customFormat="true" ht="19.5" hidden="false" customHeight="true" outlineLevel="0" collapsed="false">
      <c r="B12" s="55" t="n">
        <v>-1</v>
      </c>
      <c r="C12" s="55" t="n">
        <v>-1</v>
      </c>
      <c r="D12" s="55" t="n">
        <v>-1</v>
      </c>
      <c r="E12" s="55" t="n">
        <v>-1</v>
      </c>
      <c r="F12" s="55" t="n">
        <v>-1</v>
      </c>
      <c r="G12" s="55" t="n">
        <v>-1</v>
      </c>
      <c r="H12" s="55" t="n">
        <v>-1</v>
      </c>
      <c r="I12" s="55" t="n">
        <v>-1</v>
      </c>
      <c r="J12" s="55" t="n">
        <v>-1</v>
      </c>
      <c r="K12" s="55" t="n">
        <v>-1</v>
      </c>
      <c r="L12" s="52" t="n">
        <v>0</v>
      </c>
      <c r="M12" s="52" t="n">
        <v>0</v>
      </c>
      <c r="N12" s="55" t="n">
        <v>-1</v>
      </c>
      <c r="O12" s="55" t="n">
        <v>-1</v>
      </c>
      <c r="P12" s="55" t="n">
        <v>-1</v>
      </c>
      <c r="Q12" s="55" t="n">
        <v>-1</v>
      </c>
      <c r="R12" s="55" t="n">
        <v>-1</v>
      </c>
      <c r="S12" s="55" t="n">
        <v>-1</v>
      </c>
      <c r="T12" s="55" t="n">
        <v>-1</v>
      </c>
      <c r="U12" s="55" t="n">
        <v>-1</v>
      </c>
      <c r="V12" s="55" t="n">
        <v>-1</v>
      </c>
      <c r="W12" s="55" t="n">
        <v>-1</v>
      </c>
      <c r="X12" s="52" t="n">
        <v>0</v>
      </c>
      <c r="Y12" s="52" t="n">
        <v>0</v>
      </c>
      <c r="Z12" s="55" t="n">
        <v>-1</v>
      </c>
      <c r="AA12" s="55" t="n">
        <v>-1</v>
      </c>
      <c r="AB12" s="55" t="n">
        <v>-1</v>
      </c>
      <c r="AC12" s="55" t="n">
        <v>-1</v>
      </c>
      <c r="AD12" s="55" t="n">
        <v>-1</v>
      </c>
      <c r="AE12" s="55" t="n">
        <v>-1</v>
      </c>
      <c r="AF12" s="55" t="n">
        <v>-1</v>
      </c>
      <c r="AG12" s="55" t="n">
        <v>-1</v>
      </c>
      <c r="AH12" s="55" t="n">
        <v>-1</v>
      </c>
      <c r="AI12" s="55" t="n">
        <v>-1</v>
      </c>
      <c r="AJ12" s="52" t="n">
        <v>0</v>
      </c>
      <c r="AK12" s="52" t="n">
        <v>0</v>
      </c>
      <c r="AL12" s="55" t="n">
        <v>-1</v>
      </c>
      <c r="AM12" s="55" t="n">
        <v>-1</v>
      </c>
      <c r="AN12" s="55" t="n">
        <v>-1</v>
      </c>
      <c r="AO12" s="55" t="n">
        <v>-1</v>
      </c>
      <c r="AP12" s="55" t="n">
        <v>-1</v>
      </c>
      <c r="AQ12" s="55" t="n">
        <v>-1</v>
      </c>
      <c r="AR12" s="55" t="n">
        <v>-1</v>
      </c>
      <c r="AS12" s="55" t="n">
        <v>-1</v>
      </c>
      <c r="AT12" s="55" t="n">
        <v>-1</v>
      </c>
      <c r="AU12" s="55" t="n">
        <v>-1</v>
      </c>
      <c r="AV12" s="52" t="n">
        <v>0</v>
      </c>
      <c r="AW12" s="52" t="n">
        <v>0</v>
      </c>
      <c r="AX12" s="55" t="n">
        <v>-1</v>
      </c>
      <c r="AY12" s="55" t="n">
        <v>-1</v>
      </c>
      <c r="AZ12" s="55" t="n">
        <v>-1</v>
      </c>
      <c r="BA12" s="55" t="n">
        <v>-1</v>
      </c>
      <c r="BB12" s="55" t="n">
        <v>-1</v>
      </c>
      <c r="BC12" s="55" t="n">
        <v>-1</v>
      </c>
      <c r="BD12" s="55" t="n">
        <v>-1</v>
      </c>
      <c r="BE12" s="55" t="n">
        <v>-1</v>
      </c>
      <c r="BF12" s="55" t="n">
        <v>-1</v>
      </c>
      <c r="BG12" s="55" t="n">
        <v>-1</v>
      </c>
      <c r="BH12" s="52" t="n">
        <v>0</v>
      </c>
      <c r="BI12" s="52" t="n">
        <v>0</v>
      </c>
      <c r="BJ12" s="55" t="n">
        <v>-1</v>
      </c>
      <c r="BK12" s="55" t="n">
        <v>-1</v>
      </c>
      <c r="BL12" s="55" t="n">
        <v>-1</v>
      </c>
      <c r="BM12" s="55" t="n">
        <v>-1</v>
      </c>
      <c r="BN12" s="55" t="n">
        <v>-1</v>
      </c>
      <c r="BO12" s="55" t="n">
        <v>-1</v>
      </c>
      <c r="BP12" s="55" t="n">
        <v>-1</v>
      </c>
      <c r="BQ12" s="55" t="n">
        <v>-1</v>
      </c>
      <c r="BR12" s="55" t="n">
        <v>-1</v>
      </c>
      <c r="BS12" s="55" t="n">
        <v>-1</v>
      </c>
    </row>
    <row r="13" s="53" customFormat="true" ht="19.5" hidden="false" customHeight="true" outlineLevel="0" collapsed="false">
      <c r="B13" s="55" t="n">
        <v>-1</v>
      </c>
      <c r="C13" s="55" t="n">
        <v>-1</v>
      </c>
      <c r="D13" s="55" t="n">
        <v>-1</v>
      </c>
      <c r="E13" s="55" t="n">
        <v>-1</v>
      </c>
      <c r="F13" s="55" t="n">
        <v>-1</v>
      </c>
      <c r="G13" s="55" t="n">
        <v>-1</v>
      </c>
      <c r="H13" s="55" t="n">
        <v>-1</v>
      </c>
      <c r="I13" s="55" t="n">
        <v>-1</v>
      </c>
      <c r="J13" s="55" t="n">
        <v>-1</v>
      </c>
      <c r="K13" s="55" t="n">
        <v>-1</v>
      </c>
      <c r="L13" s="52"/>
      <c r="M13" s="52"/>
      <c r="N13" s="55" t="n">
        <v>-1</v>
      </c>
      <c r="O13" s="55" t="n">
        <v>-1</v>
      </c>
      <c r="P13" s="55" t="n">
        <v>-1</v>
      </c>
      <c r="Q13" s="55" t="n">
        <v>-1</v>
      </c>
      <c r="R13" s="55" t="n">
        <v>-1</v>
      </c>
      <c r="S13" s="55" t="n">
        <v>-1</v>
      </c>
      <c r="T13" s="55" t="n">
        <v>-1</v>
      </c>
      <c r="U13" s="55" t="n">
        <v>-1</v>
      </c>
      <c r="V13" s="55" t="n">
        <v>-1</v>
      </c>
      <c r="W13" s="55" t="n">
        <v>-1</v>
      </c>
      <c r="X13" s="52"/>
      <c r="Y13" s="52"/>
      <c r="Z13" s="55" t="n">
        <v>-1</v>
      </c>
      <c r="AA13" s="55" t="n">
        <v>-1</v>
      </c>
      <c r="AB13" s="55" t="n">
        <v>-1</v>
      </c>
      <c r="AC13" s="55" t="n">
        <v>-1</v>
      </c>
      <c r="AD13" s="55" t="n">
        <v>-1</v>
      </c>
      <c r="AE13" s="55" t="n">
        <v>-1</v>
      </c>
      <c r="AF13" s="55" t="n">
        <v>-1</v>
      </c>
      <c r="AG13" s="55" t="n">
        <v>-1</v>
      </c>
      <c r="AH13" s="55" t="n">
        <v>-1</v>
      </c>
      <c r="AI13" s="55" t="n">
        <v>-1</v>
      </c>
      <c r="AJ13" s="52"/>
      <c r="AK13" s="52"/>
      <c r="AL13" s="55" t="n">
        <v>-1</v>
      </c>
      <c r="AM13" s="55" t="n">
        <v>-1</v>
      </c>
      <c r="AN13" s="55" t="n">
        <v>-1</v>
      </c>
      <c r="AO13" s="55" t="n">
        <v>-1</v>
      </c>
      <c r="AP13" s="55" t="n">
        <v>-1</v>
      </c>
      <c r="AQ13" s="55" t="n">
        <v>-1</v>
      </c>
      <c r="AR13" s="55" t="n">
        <v>-1</v>
      </c>
      <c r="AS13" s="55" t="n">
        <v>-1</v>
      </c>
      <c r="AT13" s="55" t="n">
        <v>-1</v>
      </c>
      <c r="AU13" s="55" t="n">
        <v>-1</v>
      </c>
      <c r="AV13" s="52"/>
      <c r="AW13" s="52"/>
      <c r="AX13" s="55" t="n">
        <v>-1</v>
      </c>
      <c r="AY13" s="55" t="n">
        <v>-1</v>
      </c>
      <c r="AZ13" s="55" t="n">
        <v>-1</v>
      </c>
      <c r="BA13" s="55" t="n">
        <v>-1</v>
      </c>
      <c r="BB13" s="55" t="n">
        <v>-1</v>
      </c>
      <c r="BC13" s="55" t="n">
        <v>-1</v>
      </c>
      <c r="BD13" s="55" t="n">
        <v>-1</v>
      </c>
      <c r="BE13" s="55" t="n">
        <v>-1</v>
      </c>
      <c r="BF13" s="55" t="n">
        <v>-1</v>
      </c>
      <c r="BG13" s="55" t="n">
        <v>-1</v>
      </c>
      <c r="BH13" s="52"/>
      <c r="BI13" s="52"/>
      <c r="BJ13" s="55" t="n">
        <v>-1</v>
      </c>
      <c r="BK13" s="55" t="n">
        <v>-1</v>
      </c>
      <c r="BL13" s="55" t="n">
        <v>-1</v>
      </c>
      <c r="BM13" s="55" t="n">
        <v>-1</v>
      </c>
      <c r="BN13" s="55" t="n">
        <v>-1</v>
      </c>
      <c r="BO13" s="55" t="n">
        <v>-1</v>
      </c>
      <c r="BP13" s="55" t="n">
        <v>-1</v>
      </c>
      <c r="BQ13" s="55" t="n">
        <v>-1</v>
      </c>
      <c r="BR13" s="55" t="n">
        <v>-1</v>
      </c>
      <c r="BS13" s="55" t="n">
        <v>-1</v>
      </c>
    </row>
    <row r="14" s="59" customFormat="true" ht="19.5" hidden="false" customHeight="true" outlineLevel="0" collapsed="false"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</row>
    <row r="15" s="59" customFormat="true" ht="19.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</row>
    <row r="17" customFormat="false" ht="19.5" hidden="false" customHeight="true" outlineLevel="0" collapsed="false">
      <c r="A17" s="61" t="s">
        <v>175</v>
      </c>
    </row>
    <row r="18" customFormat="false" ht="19.5" hidden="false" customHeight="true" outlineLevel="0" collapsed="false">
      <c r="A18" s="62" t="s">
        <v>176</v>
      </c>
    </row>
    <row r="19" customFormat="false" ht="19.5" hidden="false" customHeight="true" outlineLevel="0" collapsed="false">
      <c r="A19" s="62" t="s">
        <v>177</v>
      </c>
    </row>
    <row r="20" customFormat="false" ht="19.5" hidden="false" customHeight="true" outlineLevel="0" collapsed="false">
      <c r="A20" s="62" t="s">
        <v>178</v>
      </c>
    </row>
    <row r="21" customFormat="false" ht="19.5" hidden="false" customHeight="true" outlineLevel="0" collapsed="false">
      <c r="A21" s="63" t="s">
        <v>179</v>
      </c>
    </row>
    <row r="22" customFormat="false" ht="19.5" hidden="false" customHeight="true" outlineLevel="0" collapsed="false">
      <c r="A22" s="62" t="s">
        <v>180</v>
      </c>
    </row>
    <row r="23" customFormat="false" ht="19.5" hidden="false" customHeight="true" outlineLevel="0" collapsed="false">
      <c r="A23" s="62" t="s">
        <v>181</v>
      </c>
    </row>
    <row r="24" customFormat="false" ht="19.5" hidden="false" customHeight="true" outlineLevel="0" collapsed="false">
      <c r="A24" s="62" t="s">
        <v>182</v>
      </c>
    </row>
    <row r="25" customFormat="false" ht="19.5" hidden="false" customHeight="true" outlineLevel="0" collapsed="false">
      <c r="A25" s="62"/>
    </row>
  </sheetData>
  <sheetProtection sheet="true" password="cc40" objects="true" scenarios="true" selectLockedCells="true"/>
  <conditionalFormatting sqref="A1:A12 A17 B1:IV13">
    <cfRule type="cellIs" priority="2" operator="equal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8.1"/>
    <col collapsed="false" customWidth="true" hidden="false" outlineLevel="0" max="5" min="5" style="64" width="9.99"/>
    <col collapsed="false" customWidth="true" hidden="false" outlineLevel="0" max="6" min="6" style="64" width="12.55"/>
  </cols>
  <sheetData>
    <row r="1" s="70" customFormat="true" ht="28.8" hidden="false" customHeight="true" outlineLevel="0" collapsed="false">
      <c r="A1" s="65" t="s">
        <v>183</v>
      </c>
      <c r="B1" s="65" t="s">
        <v>184</v>
      </c>
      <c r="C1" s="66" t="s">
        <v>185</v>
      </c>
      <c r="D1" s="66" t="s">
        <v>186</v>
      </c>
      <c r="E1" s="67" t="s">
        <v>187</v>
      </c>
      <c r="F1" s="68" t="s">
        <v>188</v>
      </c>
      <c r="G1" s="69"/>
    </row>
    <row r="2" customFormat="false" ht="15.75" hidden="false" customHeight="true" outlineLevel="0" collapsed="false">
      <c r="A2" s="71" t="s">
        <v>189</v>
      </c>
      <c r="B2" s="71" t="s">
        <v>14</v>
      </c>
      <c r="C2" s="72" t="s">
        <v>190</v>
      </c>
      <c r="D2" s="72"/>
      <c r="E2" s="64" t="n">
        <v>3</v>
      </c>
      <c r="F2" s="64" t="n">
        <v>300</v>
      </c>
    </row>
    <row r="3" customFormat="false" ht="15.75" hidden="false" customHeight="true" outlineLevel="0" collapsed="false">
      <c r="A3" s="71" t="s">
        <v>189</v>
      </c>
      <c r="B3" s="71" t="s">
        <v>14</v>
      </c>
      <c r="C3" s="72" t="s">
        <v>191</v>
      </c>
      <c r="D3" s="72"/>
      <c r="E3" s="64" t="n">
        <v>3</v>
      </c>
      <c r="F3" s="64" t="n">
        <v>300</v>
      </c>
    </row>
    <row r="4" customFormat="false" ht="15.75" hidden="false" customHeight="true" outlineLevel="0" collapsed="false">
      <c r="A4" s="71" t="s">
        <v>189</v>
      </c>
      <c r="B4" s="71" t="s">
        <v>14</v>
      </c>
      <c r="C4" s="72" t="s">
        <v>192</v>
      </c>
      <c r="D4" s="72"/>
      <c r="E4" s="64" t="n">
        <v>5</v>
      </c>
      <c r="F4" s="64" t="n">
        <v>300</v>
      </c>
    </row>
    <row r="5" customFormat="false" ht="15.75" hidden="false" customHeight="true" outlineLevel="0" collapsed="false">
      <c r="A5" s="71" t="s">
        <v>189</v>
      </c>
      <c r="B5" s="71" t="s">
        <v>14</v>
      </c>
      <c r="C5" s="72" t="s">
        <v>193</v>
      </c>
      <c r="D5" s="72"/>
      <c r="E5" s="64" t="n">
        <v>5</v>
      </c>
      <c r="F5" s="64" t="n">
        <v>300</v>
      </c>
    </row>
    <row r="6" customFormat="false" ht="15.75" hidden="false" customHeight="true" outlineLevel="0" collapsed="false">
      <c r="A6" s="71" t="s">
        <v>194</v>
      </c>
      <c r="B6" s="71" t="s">
        <v>14</v>
      </c>
      <c r="C6" s="72" t="s">
        <v>195</v>
      </c>
      <c r="D6" s="72"/>
      <c r="E6" s="64" t="n">
        <v>5</v>
      </c>
      <c r="F6" s="64" t="n">
        <v>300</v>
      </c>
    </row>
    <row r="7" customFormat="false" ht="15.75" hidden="false" customHeight="true" outlineLevel="0" collapsed="false">
      <c r="A7" s="71" t="s">
        <v>194</v>
      </c>
      <c r="B7" s="71" t="s">
        <v>14</v>
      </c>
      <c r="C7" s="72" t="s">
        <v>196</v>
      </c>
      <c r="D7" s="72"/>
      <c r="E7" s="64" t="n">
        <v>5</v>
      </c>
      <c r="F7" s="64" t="n">
        <v>400</v>
      </c>
    </row>
    <row r="8" customFormat="false" ht="15.75" hidden="false" customHeight="true" outlineLevel="0" collapsed="false">
      <c r="A8" s="71" t="s">
        <v>194</v>
      </c>
      <c r="B8" s="71" t="s">
        <v>14</v>
      </c>
      <c r="C8" s="72" t="s">
        <v>197</v>
      </c>
      <c r="D8" s="72"/>
      <c r="E8" s="64" t="n">
        <v>5</v>
      </c>
      <c r="F8" s="64" t="n">
        <v>400</v>
      </c>
    </row>
    <row r="9" customFormat="false" ht="15.75" hidden="false" customHeight="true" outlineLevel="0" collapsed="false">
      <c r="A9" s="71" t="s">
        <v>194</v>
      </c>
      <c r="B9" s="71" t="s">
        <v>14</v>
      </c>
      <c r="C9" s="72" t="s">
        <v>198</v>
      </c>
      <c r="D9" s="72"/>
      <c r="E9" s="64" t="n">
        <v>5</v>
      </c>
      <c r="F9" s="64" t="n">
        <v>400</v>
      </c>
    </row>
    <row r="10" customFormat="false" ht="15.75" hidden="false" customHeight="true" outlineLevel="0" collapsed="false">
      <c r="A10" s="71" t="s">
        <v>199</v>
      </c>
      <c r="B10" s="71" t="s">
        <v>14</v>
      </c>
      <c r="C10" s="72" t="s">
        <v>200</v>
      </c>
      <c r="D10" s="72"/>
      <c r="E10" s="64" t="n">
        <v>6</v>
      </c>
      <c r="F10" s="64" t="n">
        <v>400</v>
      </c>
    </row>
    <row r="11" customFormat="false" ht="15.75" hidden="false" customHeight="true" outlineLevel="0" collapsed="false">
      <c r="A11" s="71" t="s">
        <v>199</v>
      </c>
      <c r="B11" s="71" t="s">
        <v>14</v>
      </c>
      <c r="C11" s="72" t="s">
        <v>201</v>
      </c>
      <c r="D11" s="72"/>
      <c r="E11" s="64" t="n">
        <v>6</v>
      </c>
      <c r="F11" s="64" t="n">
        <v>400</v>
      </c>
    </row>
    <row r="12" customFormat="false" ht="15.75" hidden="false" customHeight="true" outlineLevel="0" collapsed="false">
      <c r="A12" s="71" t="s">
        <v>199</v>
      </c>
      <c r="B12" s="71" t="s">
        <v>14</v>
      </c>
      <c r="C12" s="72" t="s">
        <v>202</v>
      </c>
      <c r="D12" s="72"/>
      <c r="E12" s="64" t="n">
        <v>6</v>
      </c>
      <c r="F12" s="64" t="n">
        <v>400</v>
      </c>
    </row>
    <row r="13" customFormat="false" ht="15.75" hidden="false" customHeight="true" outlineLevel="0" collapsed="false">
      <c r="A13" s="71" t="s">
        <v>199</v>
      </c>
      <c r="B13" s="71" t="s">
        <v>14</v>
      </c>
      <c r="C13" s="72" t="s">
        <v>203</v>
      </c>
      <c r="D13" s="72"/>
      <c r="E13" s="64" t="n">
        <v>6</v>
      </c>
      <c r="F13" s="64" t="n">
        <v>400</v>
      </c>
    </row>
    <row r="14" customFormat="false" ht="15.75" hidden="false" customHeight="true" outlineLevel="0" collapsed="false">
      <c r="A14" s="71" t="s">
        <v>204</v>
      </c>
      <c r="B14" s="71" t="s">
        <v>15</v>
      </c>
      <c r="C14" s="72" t="s">
        <v>205</v>
      </c>
      <c r="D14" s="72"/>
      <c r="E14" s="64" t="n">
        <v>6</v>
      </c>
      <c r="F14" s="64" t="n">
        <v>400</v>
      </c>
    </row>
    <row r="15" customFormat="false" ht="15.75" hidden="false" customHeight="true" outlineLevel="0" collapsed="false">
      <c r="A15" s="71" t="s">
        <v>206</v>
      </c>
      <c r="B15" s="71" t="s">
        <v>15</v>
      </c>
      <c r="C15" s="72" t="s">
        <v>207</v>
      </c>
      <c r="D15" s="72"/>
      <c r="E15" s="64" t="n">
        <v>5</v>
      </c>
      <c r="F15" s="64" t="n">
        <v>400</v>
      </c>
    </row>
    <row r="16" customFormat="false" ht="15.75" hidden="false" customHeight="true" outlineLevel="0" collapsed="false">
      <c r="A16" s="71" t="s">
        <v>206</v>
      </c>
      <c r="B16" s="71" t="s">
        <v>15</v>
      </c>
      <c r="C16" s="72" t="s">
        <v>208</v>
      </c>
      <c r="D16" s="72"/>
      <c r="E16" s="64" t="n">
        <v>5</v>
      </c>
      <c r="F16" s="64" t="n">
        <v>400</v>
      </c>
    </row>
    <row r="17" customFormat="false" ht="15.75" hidden="false" customHeight="true" outlineLevel="0" collapsed="false">
      <c r="A17" s="71" t="s">
        <v>209</v>
      </c>
      <c r="B17" s="71" t="s">
        <v>15</v>
      </c>
      <c r="C17" s="72" t="s">
        <v>210</v>
      </c>
      <c r="D17" s="72"/>
      <c r="E17" s="64" t="n">
        <v>5</v>
      </c>
      <c r="F17" s="64" t="n">
        <v>400</v>
      </c>
    </row>
    <row r="18" customFormat="false" ht="15.75" hidden="false" customHeight="true" outlineLevel="0" collapsed="false">
      <c r="A18" s="71" t="s">
        <v>209</v>
      </c>
      <c r="B18" s="71" t="s">
        <v>15</v>
      </c>
      <c r="C18" s="72" t="s">
        <v>211</v>
      </c>
      <c r="D18" s="72"/>
      <c r="E18" s="64" t="n">
        <v>5</v>
      </c>
      <c r="F18" s="64" t="n">
        <v>400</v>
      </c>
    </row>
    <row r="19" customFormat="false" ht="15.75" hidden="false" customHeight="true" outlineLevel="0" collapsed="false">
      <c r="A19" s="71" t="s">
        <v>209</v>
      </c>
      <c r="B19" s="71" t="s">
        <v>15</v>
      </c>
      <c r="C19" s="72" t="s">
        <v>212</v>
      </c>
      <c r="D19" s="72"/>
      <c r="E19" s="64" t="n">
        <v>5</v>
      </c>
      <c r="F19" s="64" t="n">
        <v>400</v>
      </c>
    </row>
    <row r="20" customFormat="false" ht="15.75" hidden="false" customHeight="true" outlineLevel="0" collapsed="false">
      <c r="A20" s="71" t="s">
        <v>189</v>
      </c>
      <c r="B20" s="71" t="s">
        <v>15</v>
      </c>
      <c r="C20" s="72" t="s">
        <v>213</v>
      </c>
      <c r="D20" s="72"/>
      <c r="E20" s="64" t="n">
        <v>5</v>
      </c>
      <c r="F20" s="64" t="n">
        <v>400</v>
      </c>
    </row>
    <row r="21" customFormat="false" ht="15.75" hidden="false" customHeight="true" outlineLevel="0" collapsed="false">
      <c r="A21" s="71" t="s">
        <v>189</v>
      </c>
      <c r="B21" s="71" t="s">
        <v>15</v>
      </c>
      <c r="C21" s="72" t="s">
        <v>214</v>
      </c>
      <c r="D21" s="72"/>
      <c r="E21" s="64" t="n">
        <v>5</v>
      </c>
      <c r="F21" s="64" t="n">
        <v>400</v>
      </c>
    </row>
    <row r="22" customFormat="false" ht="15.75" hidden="false" customHeight="true" outlineLevel="0" collapsed="false">
      <c r="A22" s="71" t="s">
        <v>189</v>
      </c>
      <c r="B22" s="71" t="s">
        <v>15</v>
      </c>
      <c r="C22" s="72" t="s">
        <v>215</v>
      </c>
      <c r="D22" s="72"/>
      <c r="E22" s="64" t="n">
        <v>5</v>
      </c>
      <c r="F22" s="64" t="n">
        <v>400</v>
      </c>
    </row>
    <row r="23" customFormat="false" ht="15.75" hidden="false" customHeight="true" outlineLevel="0" collapsed="false">
      <c r="A23" s="71" t="s">
        <v>216</v>
      </c>
      <c r="B23" s="71" t="s">
        <v>15</v>
      </c>
      <c r="C23" s="72" t="s">
        <v>217</v>
      </c>
      <c r="D23" s="72"/>
      <c r="E23" s="64" t="n">
        <v>5</v>
      </c>
      <c r="F23" s="64" t="n">
        <v>400</v>
      </c>
    </row>
    <row r="24" customFormat="false" ht="15.75" hidden="false" customHeight="true" outlineLevel="0" collapsed="false">
      <c r="A24" s="71" t="s">
        <v>216</v>
      </c>
      <c r="B24" s="71" t="s">
        <v>15</v>
      </c>
      <c r="C24" s="72" t="s">
        <v>218</v>
      </c>
      <c r="D24" s="72"/>
      <c r="E24" s="64" t="n">
        <v>5</v>
      </c>
      <c r="F24" s="64" t="n">
        <v>400</v>
      </c>
    </row>
    <row r="25" customFormat="false" ht="15.75" hidden="false" customHeight="true" outlineLevel="0" collapsed="false">
      <c r="A25" s="71" t="s">
        <v>219</v>
      </c>
      <c r="B25" s="71" t="s">
        <v>15</v>
      </c>
      <c r="C25" s="72" t="s">
        <v>220</v>
      </c>
      <c r="D25" s="72"/>
      <c r="E25" s="64" t="n">
        <v>5</v>
      </c>
      <c r="F25" s="64" t="n">
        <v>400</v>
      </c>
    </row>
    <row r="26" customFormat="false" ht="15.75" hidden="false" customHeight="true" outlineLevel="0" collapsed="false">
      <c r="A26" s="71" t="s">
        <v>219</v>
      </c>
      <c r="B26" s="71" t="s">
        <v>15</v>
      </c>
      <c r="C26" s="72" t="s">
        <v>221</v>
      </c>
      <c r="D26" s="72"/>
      <c r="E26" s="64" t="n">
        <v>5</v>
      </c>
      <c r="F26" s="64" t="n">
        <v>400</v>
      </c>
    </row>
    <row r="27" customFormat="false" ht="15.75" hidden="false" customHeight="true" outlineLevel="0" collapsed="false">
      <c r="A27" s="71" t="s">
        <v>194</v>
      </c>
      <c r="B27" s="71" t="s">
        <v>15</v>
      </c>
      <c r="C27" s="72" t="s">
        <v>222</v>
      </c>
      <c r="D27" s="72"/>
      <c r="E27" s="64" t="n">
        <v>5</v>
      </c>
      <c r="F27" s="64" t="n">
        <v>400</v>
      </c>
    </row>
    <row r="28" customFormat="false" ht="15.75" hidden="false" customHeight="true" outlineLevel="0" collapsed="false">
      <c r="A28" s="71" t="s">
        <v>194</v>
      </c>
      <c r="B28" s="71" t="s">
        <v>15</v>
      </c>
      <c r="C28" s="72" t="s">
        <v>223</v>
      </c>
      <c r="D28" s="72"/>
      <c r="E28" s="64" t="n">
        <v>5</v>
      </c>
      <c r="F28" s="64" t="n">
        <v>400</v>
      </c>
    </row>
    <row r="29" customFormat="false" ht="15.75" hidden="false" customHeight="true" outlineLevel="0" collapsed="false">
      <c r="A29" s="71" t="s">
        <v>194</v>
      </c>
      <c r="B29" s="71" t="s">
        <v>15</v>
      </c>
      <c r="C29" s="72" t="s">
        <v>224</v>
      </c>
      <c r="D29" s="72"/>
      <c r="E29" s="64" t="n">
        <v>5</v>
      </c>
      <c r="F29" s="64" t="n">
        <v>400</v>
      </c>
    </row>
    <row r="30" customFormat="false" ht="15.75" hidden="false" customHeight="true" outlineLevel="0" collapsed="false">
      <c r="A30" s="71" t="s">
        <v>199</v>
      </c>
      <c r="B30" s="71" t="s">
        <v>15</v>
      </c>
      <c r="C30" s="72" t="s">
        <v>225</v>
      </c>
      <c r="D30" s="72"/>
      <c r="E30" s="64" t="n">
        <v>5</v>
      </c>
      <c r="F30" s="64" t="n">
        <v>400</v>
      </c>
    </row>
    <row r="31" customFormat="false" ht="15.75" hidden="false" customHeight="true" outlineLevel="0" collapsed="false">
      <c r="A31" s="71" t="s">
        <v>199</v>
      </c>
      <c r="B31" s="71" t="s">
        <v>15</v>
      </c>
      <c r="C31" s="72" t="s">
        <v>226</v>
      </c>
      <c r="D31" s="72"/>
      <c r="E31" s="64" t="n">
        <v>5</v>
      </c>
      <c r="F31" s="64" t="n">
        <v>400</v>
      </c>
    </row>
    <row r="32" customFormat="false" ht="15.75" hidden="false" customHeight="true" outlineLevel="0" collapsed="false">
      <c r="A32" s="71" t="s">
        <v>199</v>
      </c>
      <c r="B32" s="71" t="s">
        <v>15</v>
      </c>
      <c r="C32" s="72" t="s">
        <v>227</v>
      </c>
      <c r="D32" s="72"/>
      <c r="E32" s="64" t="n">
        <v>5</v>
      </c>
      <c r="F32" s="64" t="n">
        <v>400</v>
      </c>
    </row>
    <row r="33" customFormat="false" ht="15.75" hidden="false" customHeight="true" outlineLevel="0" collapsed="false">
      <c r="A33" s="71" t="s">
        <v>228</v>
      </c>
      <c r="B33" s="71" t="s">
        <v>16</v>
      </c>
      <c r="C33" s="72" t="s">
        <v>229</v>
      </c>
      <c r="D33" s="72"/>
      <c r="E33" s="64" t="n">
        <v>5</v>
      </c>
      <c r="F33" s="64" t="n">
        <v>400</v>
      </c>
    </row>
    <row r="34" customFormat="false" ht="15.75" hidden="false" customHeight="true" outlineLevel="0" collapsed="false">
      <c r="A34" s="71" t="s">
        <v>228</v>
      </c>
      <c r="B34" s="71" t="s">
        <v>16</v>
      </c>
      <c r="C34" s="72" t="s">
        <v>230</v>
      </c>
      <c r="D34" s="72"/>
      <c r="E34" s="64" t="n">
        <v>5</v>
      </c>
      <c r="F34" s="64" t="n">
        <v>400</v>
      </c>
    </row>
    <row r="35" customFormat="false" ht="15.75" hidden="false" customHeight="true" outlineLevel="0" collapsed="false">
      <c r="A35" s="71" t="s">
        <v>231</v>
      </c>
      <c r="B35" s="71" t="s">
        <v>16</v>
      </c>
      <c r="C35" s="72" t="s">
        <v>232</v>
      </c>
      <c r="D35" s="72"/>
      <c r="E35" s="64" t="n">
        <v>5</v>
      </c>
      <c r="F35" s="64" t="n">
        <v>400</v>
      </c>
    </row>
    <row r="36" customFormat="false" ht="15.75" hidden="false" customHeight="true" outlineLevel="0" collapsed="false">
      <c r="A36" s="71" t="s">
        <v>231</v>
      </c>
      <c r="B36" s="71" t="s">
        <v>16</v>
      </c>
      <c r="C36" s="72" t="s">
        <v>233</v>
      </c>
      <c r="D36" s="72"/>
      <c r="E36" s="64" t="n">
        <v>5</v>
      </c>
      <c r="F36" s="64" t="n">
        <v>400</v>
      </c>
    </row>
    <row r="37" customFormat="false" ht="15.75" hidden="false" customHeight="true" outlineLevel="0" collapsed="false">
      <c r="A37" s="71" t="s">
        <v>234</v>
      </c>
      <c r="B37" s="71" t="s">
        <v>16</v>
      </c>
      <c r="C37" s="72" t="s">
        <v>235</v>
      </c>
      <c r="D37" s="72"/>
      <c r="E37" s="64" t="n">
        <v>5</v>
      </c>
      <c r="F37" s="64" t="n">
        <v>400</v>
      </c>
    </row>
    <row r="38" customFormat="false" ht="15.75" hidden="false" customHeight="true" outlineLevel="0" collapsed="false">
      <c r="A38" s="71" t="s">
        <v>209</v>
      </c>
      <c r="B38" s="71" t="s">
        <v>16</v>
      </c>
      <c r="C38" s="72" t="s">
        <v>236</v>
      </c>
      <c r="D38" s="72"/>
      <c r="E38" s="64" t="n">
        <v>5</v>
      </c>
      <c r="F38" s="64" t="n">
        <v>400</v>
      </c>
    </row>
    <row r="39" customFormat="false" ht="15.75" hidden="false" customHeight="true" outlineLevel="0" collapsed="false">
      <c r="A39" s="71" t="s">
        <v>209</v>
      </c>
      <c r="B39" s="71" t="s">
        <v>16</v>
      </c>
      <c r="C39" s="72" t="s">
        <v>237</v>
      </c>
      <c r="D39" s="72"/>
      <c r="E39" s="64" t="n">
        <v>5</v>
      </c>
      <c r="F39" s="64" t="n">
        <v>400</v>
      </c>
    </row>
    <row r="40" customFormat="false" ht="15.75" hidden="false" customHeight="true" outlineLevel="0" collapsed="false">
      <c r="A40" s="71" t="s">
        <v>209</v>
      </c>
      <c r="B40" s="71" t="s">
        <v>16</v>
      </c>
      <c r="C40" s="72" t="s">
        <v>238</v>
      </c>
      <c r="D40" s="72"/>
      <c r="E40" s="64" t="n">
        <v>5</v>
      </c>
      <c r="F40" s="64" t="n">
        <v>400</v>
      </c>
    </row>
    <row r="41" customFormat="false" ht="15.75" hidden="false" customHeight="true" outlineLevel="0" collapsed="false">
      <c r="A41" s="71" t="s">
        <v>209</v>
      </c>
      <c r="B41" s="71" t="s">
        <v>16</v>
      </c>
      <c r="C41" s="72" t="s">
        <v>239</v>
      </c>
      <c r="D41" s="72"/>
      <c r="E41" s="64" t="n">
        <v>5</v>
      </c>
      <c r="F41" s="64" t="n">
        <v>400</v>
      </c>
    </row>
    <row r="42" customFormat="false" ht="15.75" hidden="false" customHeight="true" outlineLevel="0" collapsed="false">
      <c r="A42" s="71" t="s">
        <v>189</v>
      </c>
      <c r="B42" s="71" t="s">
        <v>16</v>
      </c>
      <c r="C42" s="72" t="s">
        <v>240</v>
      </c>
      <c r="D42" s="72"/>
      <c r="E42" s="64" t="n">
        <v>5</v>
      </c>
      <c r="F42" s="64" t="n">
        <v>400</v>
      </c>
    </row>
    <row r="43" customFormat="false" ht="15.75" hidden="false" customHeight="true" outlineLevel="0" collapsed="false">
      <c r="A43" s="71" t="s">
        <v>189</v>
      </c>
      <c r="B43" s="71" t="s">
        <v>16</v>
      </c>
      <c r="C43" s="72" t="s">
        <v>241</v>
      </c>
      <c r="D43" s="72"/>
      <c r="E43" s="64" t="n">
        <v>5</v>
      </c>
      <c r="F43" s="64" t="n">
        <v>400</v>
      </c>
    </row>
    <row r="44" customFormat="false" ht="15.75" hidden="false" customHeight="true" outlineLevel="0" collapsed="false">
      <c r="A44" s="71" t="s">
        <v>189</v>
      </c>
      <c r="B44" s="71" t="s">
        <v>16</v>
      </c>
      <c r="C44" s="72" t="s">
        <v>242</v>
      </c>
      <c r="D44" s="72"/>
      <c r="E44" s="64" t="n">
        <v>5</v>
      </c>
      <c r="F44" s="64" t="n">
        <v>400</v>
      </c>
    </row>
    <row r="45" customFormat="false" ht="15.75" hidden="false" customHeight="true" outlineLevel="0" collapsed="false">
      <c r="A45" s="71" t="s">
        <v>189</v>
      </c>
      <c r="B45" s="71" t="s">
        <v>16</v>
      </c>
      <c r="C45" s="72" t="s">
        <v>243</v>
      </c>
      <c r="D45" s="72"/>
      <c r="E45" s="64" t="n">
        <v>5</v>
      </c>
      <c r="F45" s="64" t="n">
        <v>400</v>
      </c>
    </row>
    <row r="46" customFormat="false" ht="15.75" hidden="false" customHeight="true" outlineLevel="0" collapsed="false">
      <c r="A46" s="71" t="s">
        <v>244</v>
      </c>
      <c r="B46" s="71" t="s">
        <v>16</v>
      </c>
      <c r="C46" s="72" t="s">
        <v>245</v>
      </c>
      <c r="D46" s="72"/>
      <c r="E46" s="64" t="n">
        <v>5</v>
      </c>
      <c r="F46" s="64" t="n">
        <v>400</v>
      </c>
    </row>
    <row r="47" customFormat="false" ht="15.75" hidden="false" customHeight="true" outlineLevel="0" collapsed="false">
      <c r="A47" s="71" t="s">
        <v>244</v>
      </c>
      <c r="B47" s="71" t="s">
        <v>16</v>
      </c>
      <c r="C47" s="72" t="s">
        <v>246</v>
      </c>
      <c r="D47" s="72"/>
      <c r="E47" s="64" t="n">
        <v>5</v>
      </c>
      <c r="F47" s="64" t="n">
        <v>400</v>
      </c>
    </row>
    <row r="48" customFormat="false" ht="15.75" hidden="false" customHeight="true" outlineLevel="0" collapsed="false">
      <c r="A48" s="71" t="s">
        <v>194</v>
      </c>
      <c r="B48" s="71" t="s">
        <v>16</v>
      </c>
      <c r="C48" s="72" t="s">
        <v>247</v>
      </c>
      <c r="D48" s="72"/>
      <c r="E48" s="64" t="n">
        <v>5</v>
      </c>
      <c r="F48" s="64" t="n">
        <v>400</v>
      </c>
    </row>
    <row r="49" customFormat="false" ht="15.75" hidden="false" customHeight="true" outlineLevel="0" collapsed="false">
      <c r="A49" s="71" t="s">
        <v>194</v>
      </c>
      <c r="B49" s="71" t="s">
        <v>16</v>
      </c>
      <c r="C49" s="72" t="s">
        <v>248</v>
      </c>
      <c r="D49" s="72"/>
      <c r="E49" s="64" t="n">
        <v>5</v>
      </c>
      <c r="F49" s="64" t="n">
        <v>400</v>
      </c>
    </row>
    <row r="50" customFormat="false" ht="15.75" hidden="false" customHeight="true" outlineLevel="0" collapsed="false">
      <c r="A50" s="71" t="s">
        <v>194</v>
      </c>
      <c r="B50" s="71" t="s">
        <v>16</v>
      </c>
      <c r="C50" s="72" t="s">
        <v>249</v>
      </c>
      <c r="D50" s="72"/>
      <c r="E50" s="64" t="n">
        <v>5</v>
      </c>
      <c r="F50" s="64" t="n">
        <v>400</v>
      </c>
    </row>
    <row r="51" customFormat="false" ht="15.75" hidden="false" customHeight="true" outlineLevel="0" collapsed="false">
      <c r="A51" s="71" t="s">
        <v>250</v>
      </c>
      <c r="B51" s="71" t="s">
        <v>16</v>
      </c>
      <c r="C51" s="72" t="s">
        <v>251</v>
      </c>
      <c r="D51" s="72"/>
      <c r="E51" s="64" t="n">
        <v>5</v>
      </c>
      <c r="F51" s="64" t="n">
        <v>400</v>
      </c>
    </row>
    <row r="52" customFormat="false" ht="15.75" hidden="false" customHeight="true" outlineLevel="0" collapsed="false">
      <c r="A52" s="71" t="s">
        <v>250</v>
      </c>
      <c r="B52" s="71" t="s">
        <v>16</v>
      </c>
      <c r="C52" s="72" t="s">
        <v>252</v>
      </c>
      <c r="D52" s="72"/>
      <c r="E52" s="64" t="n">
        <v>5</v>
      </c>
      <c r="F52" s="64" t="n">
        <v>400</v>
      </c>
    </row>
    <row r="53" customFormat="false" ht="15.75" hidden="false" customHeight="true" outlineLevel="0" collapsed="false">
      <c r="A53" s="71" t="s">
        <v>250</v>
      </c>
      <c r="B53" s="71" t="s">
        <v>16</v>
      </c>
      <c r="C53" s="72" t="s">
        <v>253</v>
      </c>
      <c r="D53" s="72"/>
      <c r="E53" s="64" t="n">
        <v>5</v>
      </c>
      <c r="F53" s="64" t="n">
        <v>400</v>
      </c>
    </row>
    <row r="54" customFormat="false" ht="15.75" hidden="false" customHeight="true" outlineLevel="0" collapsed="false">
      <c r="A54" s="71" t="s">
        <v>199</v>
      </c>
      <c r="B54" s="71" t="s">
        <v>16</v>
      </c>
      <c r="C54" s="72" t="s">
        <v>254</v>
      </c>
      <c r="D54" s="72"/>
      <c r="E54" s="64" t="n">
        <v>5</v>
      </c>
      <c r="F54" s="64" t="n">
        <v>400</v>
      </c>
    </row>
    <row r="55" customFormat="false" ht="15.75" hidden="false" customHeight="true" outlineLevel="0" collapsed="false">
      <c r="A55" s="71" t="s">
        <v>199</v>
      </c>
      <c r="B55" s="71" t="s">
        <v>16</v>
      </c>
      <c r="C55" s="72" t="s">
        <v>255</v>
      </c>
      <c r="D55" s="72"/>
      <c r="E55" s="64" t="n">
        <v>5</v>
      </c>
      <c r="F55" s="64" t="n">
        <v>400</v>
      </c>
    </row>
    <row r="56" customFormat="false" ht="15.75" hidden="false" customHeight="true" outlineLevel="0" collapsed="false">
      <c r="A56" s="71" t="s">
        <v>199</v>
      </c>
      <c r="B56" s="71" t="s">
        <v>16</v>
      </c>
      <c r="C56" s="72" t="s">
        <v>256</v>
      </c>
      <c r="D56" s="72"/>
      <c r="E56" s="64" t="n">
        <v>5</v>
      </c>
      <c r="F56" s="64" t="n">
        <v>400</v>
      </c>
    </row>
    <row r="57" customFormat="false" ht="15.75" hidden="false" customHeight="true" outlineLevel="0" collapsed="false">
      <c r="A57" s="71" t="s">
        <v>199</v>
      </c>
      <c r="B57" s="71" t="s">
        <v>16</v>
      </c>
      <c r="C57" s="72" t="s">
        <v>257</v>
      </c>
      <c r="D57" s="72"/>
      <c r="E57" s="64" t="n">
        <v>5</v>
      </c>
      <c r="F57" s="64" t="n">
        <v>400</v>
      </c>
    </row>
    <row r="58" customFormat="false" ht="15.75" hidden="false" customHeight="true" outlineLevel="0" collapsed="false">
      <c r="A58" s="71" t="s">
        <v>194</v>
      </c>
      <c r="B58" s="71" t="s">
        <v>17</v>
      </c>
      <c r="C58" s="72" t="s">
        <v>258</v>
      </c>
      <c r="D58" s="72"/>
      <c r="E58" s="64" t="n">
        <v>5</v>
      </c>
      <c r="F58" s="64" t="n">
        <v>400</v>
      </c>
    </row>
    <row r="59" customFormat="false" ht="15.75" hidden="false" customHeight="true" outlineLevel="0" collapsed="false">
      <c r="A59" s="71" t="s">
        <v>194</v>
      </c>
      <c r="B59" s="71" t="s">
        <v>17</v>
      </c>
      <c r="C59" s="72" t="s">
        <v>259</v>
      </c>
      <c r="D59" s="72"/>
      <c r="E59" s="64" t="n">
        <v>5</v>
      </c>
      <c r="F59" s="64" t="n">
        <v>400</v>
      </c>
    </row>
    <row r="60" customFormat="false" ht="15.75" hidden="false" customHeight="true" outlineLevel="0" collapsed="false">
      <c r="A60" s="71" t="s">
        <v>194</v>
      </c>
      <c r="B60" s="71" t="s">
        <v>17</v>
      </c>
      <c r="C60" s="72" t="s">
        <v>260</v>
      </c>
      <c r="D60" s="72"/>
      <c r="E60" s="64" t="n">
        <v>5</v>
      </c>
      <c r="F60" s="64" t="n">
        <v>400</v>
      </c>
    </row>
    <row r="61" customFormat="false" ht="15.75" hidden="false" customHeight="true" outlineLevel="0" collapsed="false">
      <c r="A61" s="71" t="s">
        <v>194</v>
      </c>
      <c r="B61" s="71" t="s">
        <v>17</v>
      </c>
      <c r="C61" s="72" t="s">
        <v>261</v>
      </c>
      <c r="D61" s="72"/>
      <c r="E61" s="64" t="n">
        <v>5</v>
      </c>
      <c r="F61" s="64" t="n">
        <v>400</v>
      </c>
    </row>
    <row r="62" customFormat="false" ht="15.75" hidden="false" customHeight="true" outlineLevel="0" collapsed="false">
      <c r="A62" s="71" t="s">
        <v>194</v>
      </c>
      <c r="B62" s="71" t="s">
        <v>17</v>
      </c>
      <c r="C62" s="72" t="s">
        <v>262</v>
      </c>
      <c r="D62" s="72"/>
      <c r="E62" s="64" t="n">
        <v>5</v>
      </c>
      <c r="F62" s="64" t="n">
        <v>400</v>
      </c>
    </row>
    <row r="63" customFormat="false" ht="15.75" hidden="false" customHeight="true" outlineLevel="0" collapsed="false">
      <c r="A63" s="71" t="s">
        <v>194</v>
      </c>
      <c r="B63" s="71" t="s">
        <v>17</v>
      </c>
      <c r="C63" s="72" t="s">
        <v>263</v>
      </c>
      <c r="D63" s="72"/>
      <c r="E63" s="64" t="n">
        <v>5</v>
      </c>
      <c r="F63" s="64" t="n">
        <v>400</v>
      </c>
    </row>
    <row r="64" customFormat="false" ht="15.75" hidden="false" customHeight="true" outlineLevel="0" collapsed="false">
      <c r="A64" s="71" t="s">
        <v>194</v>
      </c>
      <c r="B64" s="71" t="s">
        <v>17</v>
      </c>
      <c r="C64" s="72" t="s">
        <v>264</v>
      </c>
      <c r="D64" s="72"/>
      <c r="E64" s="64" t="n">
        <v>5</v>
      </c>
      <c r="F64" s="64" t="n">
        <v>400</v>
      </c>
    </row>
    <row r="65" customFormat="false" ht="15.75" hidden="false" customHeight="true" outlineLevel="0" collapsed="false">
      <c r="A65" s="71" t="s">
        <v>194</v>
      </c>
      <c r="B65" s="71" t="s">
        <v>17</v>
      </c>
      <c r="C65" s="72" t="s">
        <v>265</v>
      </c>
      <c r="D65" s="72"/>
      <c r="E65" s="64" t="n">
        <v>5</v>
      </c>
      <c r="F65" s="64" t="n">
        <v>400</v>
      </c>
    </row>
    <row r="66" customFormat="false" ht="15.75" hidden="false" customHeight="true" outlineLevel="0" collapsed="false">
      <c r="A66" s="71" t="s">
        <v>194</v>
      </c>
      <c r="B66" s="71" t="s">
        <v>17</v>
      </c>
      <c r="C66" s="72" t="s">
        <v>266</v>
      </c>
      <c r="D66" s="72"/>
      <c r="E66" s="64" t="n">
        <v>5</v>
      </c>
      <c r="F66" s="64" t="n">
        <v>400</v>
      </c>
    </row>
    <row r="67" customFormat="false" ht="15.75" hidden="false" customHeight="true" outlineLevel="0" collapsed="false">
      <c r="A67" s="71" t="s">
        <v>194</v>
      </c>
      <c r="B67" s="71" t="s">
        <v>17</v>
      </c>
      <c r="C67" s="72" t="s">
        <v>267</v>
      </c>
      <c r="D67" s="72"/>
      <c r="E67" s="64" t="n">
        <v>5</v>
      </c>
      <c r="F67" s="64" t="n">
        <v>400</v>
      </c>
    </row>
    <row r="68" customFormat="false" ht="15.75" hidden="false" customHeight="true" outlineLevel="0" collapsed="false">
      <c r="A68" s="71" t="s">
        <v>194</v>
      </c>
      <c r="B68" s="71" t="s">
        <v>17</v>
      </c>
      <c r="C68" s="72" t="s">
        <v>268</v>
      </c>
      <c r="D68" s="72"/>
      <c r="E68" s="64" t="n">
        <v>5</v>
      </c>
      <c r="F68" s="64" t="n">
        <v>400</v>
      </c>
    </row>
    <row r="69" customFormat="false" ht="15.75" hidden="false" customHeight="true" outlineLevel="0" collapsed="false">
      <c r="A69" s="71" t="s">
        <v>194</v>
      </c>
      <c r="B69" s="71" t="s">
        <v>17</v>
      </c>
      <c r="C69" s="72" t="s">
        <v>269</v>
      </c>
      <c r="D69" s="72"/>
      <c r="E69" s="64" t="n">
        <v>5</v>
      </c>
      <c r="F69" s="64" t="n">
        <v>400</v>
      </c>
    </row>
    <row r="70" customFormat="false" ht="15.75" hidden="false" customHeight="true" outlineLevel="0" collapsed="false">
      <c r="A70" s="71" t="s">
        <v>194</v>
      </c>
      <c r="B70" s="71" t="s">
        <v>17</v>
      </c>
      <c r="C70" s="72" t="s">
        <v>270</v>
      </c>
      <c r="D70" s="72"/>
      <c r="E70" s="64" t="n">
        <v>5</v>
      </c>
      <c r="F70" s="64" t="n">
        <v>400</v>
      </c>
    </row>
    <row r="71" customFormat="false" ht="15.75" hidden="false" customHeight="true" outlineLevel="0" collapsed="false">
      <c r="A71" s="71" t="s">
        <v>194</v>
      </c>
      <c r="B71" s="71" t="s">
        <v>17</v>
      </c>
      <c r="C71" s="72" t="s">
        <v>271</v>
      </c>
      <c r="D71" s="72"/>
      <c r="E71" s="64" t="n">
        <v>5</v>
      </c>
      <c r="F71" s="64" t="n">
        <v>400</v>
      </c>
    </row>
    <row r="72" customFormat="false" ht="15.75" hidden="false" customHeight="true" outlineLevel="0" collapsed="false">
      <c r="A72" s="71" t="s">
        <v>194</v>
      </c>
      <c r="B72" s="71" t="s">
        <v>18</v>
      </c>
      <c r="C72" s="72" t="s">
        <v>272</v>
      </c>
      <c r="D72" s="72"/>
      <c r="E72" s="64" t="n">
        <v>5</v>
      </c>
      <c r="F72" s="64" t="n">
        <v>400</v>
      </c>
    </row>
    <row r="73" customFormat="false" ht="15.75" hidden="false" customHeight="true" outlineLevel="0" collapsed="false">
      <c r="A73" s="71" t="s">
        <v>194</v>
      </c>
      <c r="B73" s="71" t="s">
        <v>18</v>
      </c>
      <c r="C73" s="72" t="s">
        <v>273</v>
      </c>
      <c r="D73" s="72"/>
      <c r="E73" s="64" t="n">
        <v>5</v>
      </c>
      <c r="F73" s="64" t="n">
        <v>400</v>
      </c>
    </row>
    <row r="74" customFormat="false" ht="15.75" hidden="false" customHeight="true" outlineLevel="0" collapsed="false">
      <c r="A74" s="71" t="s">
        <v>194</v>
      </c>
      <c r="B74" s="71" t="s">
        <v>18</v>
      </c>
      <c r="C74" s="72" t="s">
        <v>274</v>
      </c>
      <c r="D74" s="72"/>
      <c r="E74" s="64" t="n">
        <v>5</v>
      </c>
      <c r="F74" s="64" t="n">
        <v>400</v>
      </c>
    </row>
    <row r="75" customFormat="false" ht="15.75" hidden="false" customHeight="true" outlineLevel="0" collapsed="false">
      <c r="A75" s="71" t="s">
        <v>194</v>
      </c>
      <c r="B75" s="71" t="s">
        <v>18</v>
      </c>
      <c r="C75" s="72" t="s">
        <v>275</v>
      </c>
      <c r="D75" s="72"/>
      <c r="E75" s="64" t="n">
        <v>5</v>
      </c>
      <c r="F75" s="64" t="n">
        <v>400</v>
      </c>
    </row>
    <row r="76" customFormat="false" ht="15.75" hidden="false" customHeight="true" outlineLevel="0" collapsed="false">
      <c r="A76" s="71" t="s">
        <v>194</v>
      </c>
      <c r="B76" s="71" t="s">
        <v>18</v>
      </c>
      <c r="C76" s="72" t="s">
        <v>276</v>
      </c>
      <c r="D76" s="72"/>
      <c r="E76" s="64" t="n">
        <v>5</v>
      </c>
      <c r="F76" s="64" t="n">
        <v>400</v>
      </c>
    </row>
    <row r="77" customFormat="false" ht="15.75" hidden="false" customHeight="true" outlineLevel="0" collapsed="false">
      <c r="A77" s="71" t="s">
        <v>194</v>
      </c>
      <c r="B77" s="71" t="s">
        <v>18</v>
      </c>
      <c r="C77" s="72" t="s">
        <v>277</v>
      </c>
      <c r="D77" s="72"/>
      <c r="E77" s="64" t="n">
        <v>5</v>
      </c>
      <c r="F77" s="64" t="n">
        <v>400</v>
      </c>
    </row>
    <row r="78" customFormat="false" ht="15.75" hidden="false" customHeight="true" outlineLevel="0" collapsed="false">
      <c r="A78" s="71" t="s">
        <v>194</v>
      </c>
      <c r="B78" s="71" t="s">
        <v>18</v>
      </c>
      <c r="C78" s="72" t="s">
        <v>278</v>
      </c>
      <c r="D78" s="72"/>
      <c r="E78" s="64" t="n">
        <v>5</v>
      </c>
      <c r="F78" s="64" t="n">
        <v>400</v>
      </c>
    </row>
    <row r="79" customFormat="false" ht="15.75" hidden="false" customHeight="true" outlineLevel="0" collapsed="false">
      <c r="A79" s="71" t="s">
        <v>194</v>
      </c>
      <c r="B79" s="71" t="s">
        <v>18</v>
      </c>
      <c r="C79" s="72" t="s">
        <v>279</v>
      </c>
      <c r="D79" s="72"/>
      <c r="E79" s="64" t="n">
        <v>5</v>
      </c>
      <c r="F79" s="64" t="n">
        <v>400</v>
      </c>
    </row>
    <row r="80" customFormat="false" ht="15.75" hidden="false" customHeight="true" outlineLevel="0" collapsed="false">
      <c r="A80" s="71" t="s">
        <v>194</v>
      </c>
      <c r="B80" s="71" t="s">
        <v>18</v>
      </c>
      <c r="C80" s="72" t="s">
        <v>280</v>
      </c>
      <c r="D80" s="72"/>
      <c r="E80" s="64" t="n">
        <v>5</v>
      </c>
      <c r="F80" s="64" t="n">
        <v>400</v>
      </c>
    </row>
    <row r="81" customFormat="false" ht="15.75" hidden="false" customHeight="true" outlineLevel="0" collapsed="false">
      <c r="A81" s="64" t="s">
        <v>281</v>
      </c>
      <c r="B81" s="64" t="s">
        <v>281</v>
      </c>
      <c r="C81" s="72" t="s">
        <v>282</v>
      </c>
      <c r="D81" s="72"/>
      <c r="E81" s="64" t="n">
        <v>2</v>
      </c>
      <c r="F81" s="64" t="n">
        <v>400</v>
      </c>
    </row>
    <row r="82" customFormat="false" ht="15.75" hidden="false" customHeight="true" outlineLevel="0" collapsed="false">
      <c r="A82" s="64" t="s">
        <v>281</v>
      </c>
      <c r="B82" s="64" t="s">
        <v>281</v>
      </c>
      <c r="C82" s="72" t="s">
        <v>283</v>
      </c>
      <c r="D82" s="72"/>
      <c r="E82" s="64" t="n">
        <v>2</v>
      </c>
      <c r="F82" s="64" t="n">
        <v>400</v>
      </c>
    </row>
    <row r="83" customFormat="false" ht="15.75" hidden="false" customHeight="true" outlineLevel="0" collapsed="false">
      <c r="A83" s="64" t="s">
        <v>281</v>
      </c>
      <c r="B83" s="64" t="s">
        <v>281</v>
      </c>
      <c r="C83" s="72" t="s">
        <v>284</v>
      </c>
      <c r="D83" s="72"/>
      <c r="E83" s="64" t="n">
        <v>2</v>
      </c>
      <c r="F83" s="64" t="n">
        <v>400</v>
      </c>
    </row>
    <row r="84" customFormat="false" ht="15.75" hidden="false" customHeight="true" outlineLevel="0" collapsed="false">
      <c r="A84" s="64" t="s">
        <v>281</v>
      </c>
      <c r="B84" s="64" t="s">
        <v>281</v>
      </c>
      <c r="C84" s="72" t="s">
        <v>285</v>
      </c>
      <c r="D84" s="72"/>
      <c r="E84" s="64" t="n">
        <v>2</v>
      </c>
      <c r="F84" s="64" t="n">
        <v>400</v>
      </c>
    </row>
    <row r="85" customFormat="false" ht="15.75" hidden="false" customHeight="true" outlineLevel="0" collapsed="false">
      <c r="A85" s="64" t="s">
        <v>281</v>
      </c>
      <c r="B85" s="64" t="s">
        <v>281</v>
      </c>
      <c r="C85" s="72" t="s">
        <v>286</v>
      </c>
      <c r="D85" s="72"/>
      <c r="E85" s="64" t="n">
        <v>2</v>
      </c>
      <c r="F85" s="64" t="n">
        <v>400</v>
      </c>
    </row>
    <row r="86" customFormat="false" ht="15.75" hidden="false" customHeight="true" outlineLevel="0" collapsed="false">
      <c r="A86" s="64" t="s">
        <v>281</v>
      </c>
      <c r="B86" s="64" t="s">
        <v>281</v>
      </c>
      <c r="C86" s="72" t="s">
        <v>287</v>
      </c>
      <c r="D86" s="72"/>
      <c r="E86" s="64" t="n">
        <v>2</v>
      </c>
      <c r="F86" s="64" t="n">
        <v>400</v>
      </c>
    </row>
    <row r="87" customFormat="false" ht="15.75" hidden="false" customHeight="true" outlineLevel="0" collapsed="false">
      <c r="A87" s="64" t="s">
        <v>281</v>
      </c>
      <c r="B87" s="64" t="s">
        <v>281</v>
      </c>
      <c r="C87" s="72" t="s">
        <v>288</v>
      </c>
      <c r="D87" s="72"/>
      <c r="E87" s="64" t="n">
        <v>2</v>
      </c>
      <c r="F87" s="64" t="n">
        <v>400</v>
      </c>
    </row>
    <row r="88" customFormat="false" ht="15.75" hidden="false" customHeight="true" outlineLevel="0" collapsed="false">
      <c r="A88" s="64" t="s">
        <v>281</v>
      </c>
      <c r="B88" s="64" t="s">
        <v>281</v>
      </c>
      <c r="C88" s="72" t="s">
        <v>289</v>
      </c>
      <c r="D88" s="72"/>
      <c r="E88" s="64" t="n">
        <v>2</v>
      </c>
      <c r="F88" s="64" t="n">
        <v>400</v>
      </c>
    </row>
    <row r="89" customFormat="false" ht="15.75" hidden="false" customHeight="true" outlineLevel="0" collapsed="false">
      <c r="A89" s="64" t="s">
        <v>281</v>
      </c>
      <c r="B89" s="64" t="s">
        <v>281</v>
      </c>
      <c r="C89" s="72" t="s">
        <v>290</v>
      </c>
      <c r="D89" s="72"/>
      <c r="E89" s="64" t="n">
        <v>2</v>
      </c>
      <c r="F89" s="64" t="n">
        <v>400</v>
      </c>
    </row>
    <row r="90" customFormat="false" ht="15.75" hidden="false" customHeight="true" outlineLevel="0" collapsed="false">
      <c r="A90" s="64" t="s">
        <v>281</v>
      </c>
      <c r="B90" s="64" t="s">
        <v>281</v>
      </c>
      <c r="C90" s="72" t="s">
        <v>291</v>
      </c>
      <c r="D90" s="72"/>
      <c r="E90" s="64" t="n">
        <v>2</v>
      </c>
      <c r="F90" s="64" t="n">
        <v>400</v>
      </c>
    </row>
    <row r="91" customFormat="false" ht="15.75" hidden="false" customHeight="true" outlineLevel="0" collapsed="false">
      <c r="A91" s="64" t="s">
        <v>281</v>
      </c>
      <c r="B91" s="64" t="s">
        <v>281</v>
      </c>
      <c r="C91" s="72" t="s">
        <v>292</v>
      </c>
      <c r="D91" s="72"/>
      <c r="E91" s="64" t="n">
        <v>2</v>
      </c>
      <c r="F91" s="64" t="n">
        <v>400</v>
      </c>
    </row>
    <row r="92" customFormat="false" ht="15.75" hidden="false" customHeight="true" outlineLevel="0" collapsed="false">
      <c r="A92" s="64" t="s">
        <v>281</v>
      </c>
      <c r="B92" s="64" t="s">
        <v>281</v>
      </c>
      <c r="C92" s="72" t="s">
        <v>293</v>
      </c>
      <c r="D92" s="72"/>
      <c r="E92" s="64" t="n">
        <v>2</v>
      </c>
      <c r="F92" s="64" t="n">
        <v>400</v>
      </c>
    </row>
    <row r="93" customFormat="false" ht="15.75" hidden="false" customHeight="true" outlineLevel="0" collapsed="false">
      <c r="A93" s="64" t="s">
        <v>281</v>
      </c>
      <c r="B93" s="64" t="s">
        <v>281</v>
      </c>
      <c r="C93" s="72" t="s">
        <v>294</v>
      </c>
      <c r="D93" s="72"/>
      <c r="E93" s="64" t="n">
        <v>2</v>
      </c>
      <c r="F93" s="64" t="n">
        <v>400</v>
      </c>
    </row>
    <row r="94" customFormat="false" ht="15.75" hidden="false" customHeight="true" outlineLevel="0" collapsed="false">
      <c r="A94" s="64" t="s">
        <v>281</v>
      </c>
      <c r="B94" s="64" t="s">
        <v>281</v>
      </c>
      <c r="C94" s="72" t="s">
        <v>295</v>
      </c>
      <c r="D94" s="72"/>
      <c r="E94" s="64" t="n">
        <v>2</v>
      </c>
      <c r="F94" s="64" t="n">
        <v>400</v>
      </c>
    </row>
    <row r="95" customFormat="false" ht="15.75" hidden="false" customHeight="true" outlineLevel="0" collapsed="false">
      <c r="A95" s="64" t="s">
        <v>281</v>
      </c>
      <c r="B95" s="64" t="s">
        <v>281</v>
      </c>
      <c r="C95" s="72" t="s">
        <v>296</v>
      </c>
      <c r="D95" s="72"/>
      <c r="E95" s="64" t="n">
        <v>2</v>
      </c>
      <c r="F95" s="64" t="n">
        <v>400</v>
      </c>
    </row>
    <row r="96" customFormat="false" ht="15.75" hidden="false" customHeight="true" outlineLevel="0" collapsed="false">
      <c r="A96" s="64" t="s">
        <v>281</v>
      </c>
      <c r="B96" s="64" t="s">
        <v>281</v>
      </c>
      <c r="C96" s="72" t="s">
        <v>297</v>
      </c>
      <c r="D96" s="72"/>
      <c r="E96" s="64" t="n">
        <v>2</v>
      </c>
      <c r="F96" s="64" t="n">
        <v>400</v>
      </c>
    </row>
    <row r="97" customFormat="false" ht="15.75" hidden="false" customHeight="true" outlineLevel="0" collapsed="false">
      <c r="A97" s="64" t="s">
        <v>281</v>
      </c>
      <c r="B97" s="64" t="s">
        <v>281</v>
      </c>
      <c r="C97" s="72" t="s">
        <v>298</v>
      </c>
      <c r="D97" s="72"/>
      <c r="E97" s="64" t="n">
        <v>2</v>
      </c>
      <c r="F97" s="64" t="n">
        <v>400</v>
      </c>
    </row>
    <row r="98" customFormat="false" ht="15.75" hidden="false" customHeight="true" outlineLevel="0" collapsed="false">
      <c r="A98" s="64" t="s">
        <v>281</v>
      </c>
      <c r="B98" s="64" t="s">
        <v>281</v>
      </c>
      <c r="C98" s="72" t="s">
        <v>299</v>
      </c>
      <c r="D98" s="72"/>
      <c r="E98" s="64" t="n">
        <v>2</v>
      </c>
      <c r="F98" s="64" t="n">
        <v>400</v>
      </c>
    </row>
    <row r="99" customFormat="false" ht="15.75" hidden="false" customHeight="true" outlineLevel="0" collapsed="false">
      <c r="A99" s="64" t="s">
        <v>281</v>
      </c>
      <c r="B99" s="64" t="s">
        <v>281</v>
      </c>
      <c r="C99" s="72" t="s">
        <v>300</v>
      </c>
      <c r="D99" s="72"/>
      <c r="E99" s="64" t="n">
        <v>2</v>
      </c>
      <c r="F99" s="64" t="n">
        <v>400</v>
      </c>
    </row>
    <row r="100" customFormat="false" ht="15.75" hidden="false" customHeight="true" outlineLevel="0" collapsed="false">
      <c r="A100" s="64" t="s">
        <v>281</v>
      </c>
      <c r="B100" s="64" t="s">
        <v>281</v>
      </c>
      <c r="C100" s="72" t="s">
        <v>301</v>
      </c>
      <c r="D100" s="72"/>
      <c r="E100" s="64" t="n">
        <v>2</v>
      </c>
      <c r="F100" s="64" t="n">
        <v>400</v>
      </c>
    </row>
    <row r="101" customFormat="false" ht="15.75" hidden="false" customHeight="true" outlineLevel="0" collapsed="false">
      <c r="A101" s="64" t="s">
        <v>281</v>
      </c>
      <c r="B101" s="64" t="s">
        <v>281</v>
      </c>
      <c r="C101" s="72" t="s">
        <v>302</v>
      </c>
      <c r="D101" s="72"/>
      <c r="E101" s="64" t="n">
        <v>2</v>
      </c>
      <c r="F101" s="64" t="n">
        <v>400</v>
      </c>
    </row>
    <row r="102" customFormat="false" ht="15.75" hidden="false" customHeight="true" outlineLevel="0" collapsed="false">
      <c r="A102" s="64" t="s">
        <v>281</v>
      </c>
      <c r="B102" s="64" t="s">
        <v>281</v>
      </c>
      <c r="C102" s="72" t="s">
        <v>303</v>
      </c>
      <c r="D102" s="72"/>
      <c r="E102" s="64" t="n">
        <v>2</v>
      </c>
      <c r="F102" s="64" t="n">
        <v>400</v>
      </c>
    </row>
    <row r="103" customFormat="false" ht="15.75" hidden="false" customHeight="true" outlineLevel="0" collapsed="false">
      <c r="A103" s="64" t="s">
        <v>281</v>
      </c>
      <c r="B103" s="64" t="s">
        <v>281</v>
      </c>
      <c r="C103" s="72" t="s">
        <v>304</v>
      </c>
      <c r="D103" s="72"/>
      <c r="E103" s="64" t="n">
        <v>2</v>
      </c>
      <c r="F103" s="64" t="n">
        <v>400</v>
      </c>
    </row>
    <row r="104" customFormat="false" ht="15.75" hidden="false" customHeight="true" outlineLevel="0" collapsed="false">
      <c r="A104" s="64" t="s">
        <v>281</v>
      </c>
      <c r="B104" s="64" t="s">
        <v>281</v>
      </c>
      <c r="C104" s="72" t="s">
        <v>305</v>
      </c>
      <c r="D104" s="72"/>
      <c r="E104" s="64" t="n">
        <v>2</v>
      </c>
      <c r="F104" s="64" t="n">
        <v>400</v>
      </c>
    </row>
    <row r="105" customFormat="false" ht="15.75" hidden="false" customHeight="true" outlineLevel="0" collapsed="false">
      <c r="A105" s="64" t="s">
        <v>281</v>
      </c>
      <c r="B105" s="64" t="s">
        <v>281</v>
      </c>
      <c r="C105" s="72" t="s">
        <v>306</v>
      </c>
      <c r="D105" s="72"/>
      <c r="E105" s="64" t="n">
        <v>2</v>
      </c>
      <c r="F105" s="64" t="n">
        <v>400</v>
      </c>
    </row>
    <row r="106" customFormat="false" ht="15.75" hidden="false" customHeight="true" outlineLevel="0" collapsed="false">
      <c r="A106" s="64" t="s">
        <v>281</v>
      </c>
      <c r="B106" s="64" t="s">
        <v>281</v>
      </c>
      <c r="C106" s="72" t="s">
        <v>307</v>
      </c>
      <c r="D106" s="72"/>
      <c r="E106" s="64" t="n">
        <v>2</v>
      </c>
      <c r="F106" s="64" t="n">
        <v>400</v>
      </c>
    </row>
    <row r="107" customFormat="false" ht="15.75" hidden="false" customHeight="true" outlineLevel="0" collapsed="false">
      <c r="A107" s="64" t="s">
        <v>281</v>
      </c>
      <c r="B107" s="64" t="s">
        <v>281</v>
      </c>
      <c r="C107" s="72" t="s">
        <v>308</v>
      </c>
      <c r="D107" s="72"/>
      <c r="E107" s="64" t="n">
        <v>2</v>
      </c>
      <c r="F107" s="64" t="n">
        <v>400</v>
      </c>
    </row>
    <row r="108" customFormat="false" ht="15.75" hidden="false" customHeight="true" outlineLevel="0" collapsed="false">
      <c r="A108" s="73" t="s">
        <v>281</v>
      </c>
      <c r="B108" s="74" t="s">
        <v>14</v>
      </c>
      <c r="C108" s="75" t="s">
        <v>309</v>
      </c>
      <c r="D108" s="76" t="s">
        <v>310</v>
      </c>
      <c r="E108" s="73" t="n">
        <v>6</v>
      </c>
      <c r="F108" s="64" t="n">
        <v>500</v>
      </c>
    </row>
    <row r="109" customFormat="false" ht="15.75" hidden="false" customHeight="true" outlineLevel="0" collapsed="false">
      <c r="A109" s="73" t="s">
        <v>281</v>
      </c>
      <c r="B109" s="74" t="s">
        <v>14</v>
      </c>
      <c r="C109" s="76" t="s">
        <v>311</v>
      </c>
      <c r="D109" s="76" t="s">
        <v>312</v>
      </c>
      <c r="E109" s="73" t="n">
        <v>6</v>
      </c>
      <c r="F109" s="64" t="n">
        <v>500</v>
      </c>
    </row>
    <row r="110" customFormat="false" ht="15.75" hidden="false" customHeight="true" outlineLevel="0" collapsed="false">
      <c r="A110" s="73" t="s">
        <v>281</v>
      </c>
      <c r="B110" s="74" t="s">
        <v>14</v>
      </c>
      <c r="C110" s="76" t="s">
        <v>313</v>
      </c>
      <c r="D110" s="76" t="s">
        <v>314</v>
      </c>
      <c r="E110" s="73" t="n">
        <v>6</v>
      </c>
      <c r="F110" s="64" t="n">
        <v>500</v>
      </c>
    </row>
    <row r="111" customFormat="false" ht="15.75" hidden="false" customHeight="true" outlineLevel="0" collapsed="false">
      <c r="A111" s="73" t="s">
        <v>281</v>
      </c>
      <c r="B111" s="74" t="s">
        <v>14</v>
      </c>
      <c r="C111" s="76" t="s">
        <v>315</v>
      </c>
      <c r="D111" s="76" t="s">
        <v>316</v>
      </c>
      <c r="E111" s="73" t="n">
        <v>6</v>
      </c>
      <c r="F111" s="64" t="n">
        <v>500</v>
      </c>
    </row>
    <row r="112" customFormat="false" ht="15.75" hidden="false" customHeight="true" outlineLevel="0" collapsed="false">
      <c r="A112" s="73" t="s">
        <v>281</v>
      </c>
      <c r="B112" s="74" t="s">
        <v>14</v>
      </c>
      <c r="C112" s="76" t="s">
        <v>317</v>
      </c>
      <c r="D112" s="76" t="s">
        <v>318</v>
      </c>
      <c r="E112" s="73" t="n">
        <v>6</v>
      </c>
      <c r="F112" s="64" t="n">
        <v>500</v>
      </c>
    </row>
    <row r="113" customFormat="false" ht="15.75" hidden="false" customHeight="true" outlineLevel="0" collapsed="false">
      <c r="A113" s="73" t="s">
        <v>281</v>
      </c>
      <c r="B113" s="74" t="s">
        <v>14</v>
      </c>
      <c r="C113" s="76" t="s">
        <v>319</v>
      </c>
      <c r="D113" s="76" t="s">
        <v>320</v>
      </c>
      <c r="E113" s="73" t="n">
        <v>6</v>
      </c>
      <c r="F113" s="64" t="n">
        <v>500</v>
      </c>
    </row>
    <row r="114" customFormat="false" ht="15.75" hidden="false" customHeight="true" outlineLevel="0" collapsed="false">
      <c r="A114" s="73" t="s">
        <v>281</v>
      </c>
      <c r="B114" s="74" t="s">
        <v>14</v>
      </c>
      <c r="C114" s="76" t="s">
        <v>321</v>
      </c>
      <c r="D114" s="76" t="s">
        <v>322</v>
      </c>
      <c r="E114" s="73" t="n">
        <v>6</v>
      </c>
      <c r="F114" s="64" t="n">
        <v>500</v>
      </c>
    </row>
    <row r="115" customFormat="false" ht="15.75" hidden="false" customHeight="true" outlineLevel="0" collapsed="false">
      <c r="A115" s="73" t="s">
        <v>281</v>
      </c>
      <c r="B115" s="74" t="s">
        <v>14</v>
      </c>
      <c r="C115" s="76" t="s">
        <v>323</v>
      </c>
      <c r="D115" s="76" t="s">
        <v>324</v>
      </c>
      <c r="E115" s="73" t="n">
        <v>6</v>
      </c>
      <c r="F115" s="64" t="n">
        <v>500</v>
      </c>
    </row>
    <row r="116" customFormat="false" ht="15.75" hidden="false" customHeight="true" outlineLevel="0" collapsed="false">
      <c r="A116" s="73" t="s">
        <v>281</v>
      </c>
      <c r="B116" s="74" t="s">
        <v>14</v>
      </c>
      <c r="C116" s="76" t="s">
        <v>325</v>
      </c>
      <c r="D116" s="76" t="s">
        <v>326</v>
      </c>
      <c r="E116" s="73" t="n">
        <v>6</v>
      </c>
      <c r="F116" s="64" t="n">
        <v>500</v>
      </c>
    </row>
    <row r="117" customFormat="false" ht="15.75" hidden="false" customHeight="true" outlineLevel="0" collapsed="false">
      <c r="A117" s="73" t="s">
        <v>281</v>
      </c>
      <c r="B117" s="74" t="s">
        <v>14</v>
      </c>
      <c r="C117" s="76" t="s">
        <v>327</v>
      </c>
      <c r="D117" s="76" t="s">
        <v>328</v>
      </c>
      <c r="E117" s="73" t="n">
        <v>6</v>
      </c>
      <c r="F117" s="64" t="n">
        <v>500</v>
      </c>
    </row>
    <row r="118" customFormat="false" ht="15.75" hidden="false" customHeight="true" outlineLevel="0" collapsed="false">
      <c r="A118" s="73" t="s">
        <v>281</v>
      </c>
      <c r="B118" s="74" t="s">
        <v>14</v>
      </c>
      <c r="C118" s="76" t="s">
        <v>329</v>
      </c>
      <c r="D118" s="76" t="s">
        <v>330</v>
      </c>
      <c r="E118" s="73" t="n">
        <v>6</v>
      </c>
      <c r="F118" s="64" t="n">
        <v>500</v>
      </c>
    </row>
    <row r="119" customFormat="false" ht="15.75" hidden="false" customHeight="true" outlineLevel="0" collapsed="false">
      <c r="A119" s="73" t="s">
        <v>281</v>
      </c>
      <c r="B119" s="74" t="s">
        <v>14</v>
      </c>
      <c r="C119" s="76" t="s">
        <v>331</v>
      </c>
      <c r="D119" s="76" t="s">
        <v>332</v>
      </c>
      <c r="E119" s="73" t="n">
        <v>6</v>
      </c>
      <c r="F119" s="64" t="n">
        <v>500</v>
      </c>
    </row>
    <row r="120" customFormat="false" ht="15.75" hidden="false" customHeight="true" outlineLevel="0" collapsed="false">
      <c r="A120" s="73" t="s">
        <v>281</v>
      </c>
      <c r="B120" s="74" t="s">
        <v>14</v>
      </c>
      <c r="C120" s="76" t="s">
        <v>333</v>
      </c>
      <c r="D120" s="76" t="s">
        <v>334</v>
      </c>
      <c r="E120" s="73" t="n">
        <v>6</v>
      </c>
      <c r="F120" s="64" t="n">
        <v>500</v>
      </c>
    </row>
    <row r="121" customFormat="false" ht="15.75" hidden="false" customHeight="true" outlineLevel="0" collapsed="false">
      <c r="A121" s="73" t="s">
        <v>281</v>
      </c>
      <c r="B121" s="74" t="s">
        <v>14</v>
      </c>
      <c r="C121" s="76" t="s">
        <v>335</v>
      </c>
      <c r="D121" s="76" t="s">
        <v>336</v>
      </c>
      <c r="E121" s="73" t="n">
        <v>6</v>
      </c>
      <c r="F121" s="64" t="n">
        <v>500</v>
      </c>
    </row>
    <row r="122" customFormat="false" ht="15.75" hidden="false" customHeight="true" outlineLevel="0" collapsed="false">
      <c r="A122" s="73" t="s">
        <v>281</v>
      </c>
      <c r="B122" s="74" t="s">
        <v>14</v>
      </c>
      <c r="C122" s="76" t="s">
        <v>337</v>
      </c>
      <c r="D122" s="76" t="s">
        <v>338</v>
      </c>
      <c r="E122" s="73" t="n">
        <v>6</v>
      </c>
      <c r="F122" s="64" t="n">
        <v>500</v>
      </c>
    </row>
    <row r="123" customFormat="false" ht="15.75" hidden="false" customHeight="true" outlineLevel="0" collapsed="false">
      <c r="A123" s="73" t="s">
        <v>281</v>
      </c>
      <c r="B123" s="74" t="s">
        <v>14</v>
      </c>
      <c r="C123" s="76" t="s">
        <v>339</v>
      </c>
      <c r="D123" s="76" t="s">
        <v>340</v>
      </c>
      <c r="E123" s="73" t="n">
        <v>6</v>
      </c>
      <c r="F123" s="64" t="n">
        <v>500</v>
      </c>
    </row>
    <row r="124" customFormat="false" ht="15.75" hidden="false" customHeight="true" outlineLevel="0" collapsed="false">
      <c r="A124" s="73" t="s">
        <v>281</v>
      </c>
      <c r="B124" s="74" t="s">
        <v>14</v>
      </c>
      <c r="C124" s="76" t="s">
        <v>341</v>
      </c>
      <c r="D124" s="76" t="s">
        <v>342</v>
      </c>
      <c r="E124" s="73" t="n">
        <v>6</v>
      </c>
      <c r="F124" s="64" t="n">
        <v>500</v>
      </c>
    </row>
    <row r="125" customFormat="false" ht="15.75" hidden="false" customHeight="true" outlineLevel="0" collapsed="false">
      <c r="A125" s="73" t="s">
        <v>281</v>
      </c>
      <c r="B125" s="74" t="s">
        <v>14</v>
      </c>
      <c r="C125" s="76" t="s">
        <v>343</v>
      </c>
      <c r="D125" s="76" t="s">
        <v>344</v>
      </c>
      <c r="E125" s="73" t="n">
        <v>6</v>
      </c>
      <c r="F125" s="64" t="n">
        <v>500</v>
      </c>
    </row>
    <row r="126" customFormat="false" ht="15.75" hidden="false" customHeight="true" outlineLevel="0" collapsed="false">
      <c r="A126" s="73" t="s">
        <v>281</v>
      </c>
      <c r="B126" s="74" t="s">
        <v>14</v>
      </c>
      <c r="C126" s="76" t="s">
        <v>345</v>
      </c>
      <c r="D126" s="76" t="s">
        <v>346</v>
      </c>
      <c r="E126" s="73" t="n">
        <v>6</v>
      </c>
      <c r="F126" s="64" t="n">
        <v>500</v>
      </c>
    </row>
    <row r="127" customFormat="false" ht="15.75" hidden="false" customHeight="true" outlineLevel="0" collapsed="false">
      <c r="A127" s="73" t="s">
        <v>281</v>
      </c>
      <c r="B127" s="74" t="s">
        <v>14</v>
      </c>
      <c r="C127" s="76" t="s">
        <v>347</v>
      </c>
      <c r="D127" s="76" t="s">
        <v>348</v>
      </c>
      <c r="E127" s="73" t="n">
        <v>6</v>
      </c>
      <c r="F127" s="64" t="n">
        <v>500</v>
      </c>
    </row>
    <row r="128" customFormat="false" ht="15.75" hidden="false" customHeight="true" outlineLevel="0" collapsed="false">
      <c r="A128" s="77" t="s">
        <v>349</v>
      </c>
    </row>
    <row r="129" customFormat="false" ht="15.75" hidden="false" customHeight="true" outlineLevel="0" collapsed="false">
      <c r="A129" s="77"/>
    </row>
    <row r="130" customFormat="false" ht="15.75" hidden="false" customHeight="true" outlineLevel="0" collapsed="false">
      <c r="A130" s="77"/>
    </row>
    <row r="131" customFormat="false" ht="15.75" hidden="false" customHeight="true" outlineLevel="0" collapsed="false">
      <c r="A131" s="77"/>
    </row>
    <row r="132" s="42" customFormat="true" ht="4.6" hidden="false" customHeight="true" outlineLevel="0" collapsed="false">
      <c r="E132" s="78"/>
      <c r="F132" s="78"/>
    </row>
    <row r="134" customFormat="false" ht="17.2" hidden="false" customHeight="true" outlineLevel="0" collapsed="false">
      <c r="A134" s="79" t="s">
        <v>73</v>
      </c>
      <c r="B134" s="26"/>
      <c r="E134" s="0"/>
    </row>
    <row r="135" s="27" customFormat="true" ht="17.2" hidden="false" customHeight="true" outlineLevel="0" collapsed="false">
      <c r="A135" s="27" t="s">
        <v>350</v>
      </c>
      <c r="F135" s="80"/>
    </row>
    <row r="136" s="27" customFormat="true" ht="17.2" hidden="false" customHeight="true" outlineLevel="0" collapsed="false">
      <c r="A136" s="27" t="s">
        <v>351</v>
      </c>
      <c r="F136" s="80"/>
    </row>
    <row r="137" s="27" customFormat="true" ht="15.75" hidden="false" customHeight="true" outlineLevel="0" collapsed="false">
      <c r="A137" s="38" t="s">
        <v>352</v>
      </c>
      <c r="E137" s="80"/>
      <c r="F137" s="80"/>
    </row>
    <row r="138" s="27" customFormat="true" ht="15.75" hidden="false" customHeight="true" outlineLevel="0" collapsed="false">
      <c r="A138" s="27" t="s">
        <v>353</v>
      </c>
      <c r="E138" s="80"/>
      <c r="F138" s="80"/>
    </row>
    <row r="139" s="27" customFormat="true" ht="15.75" hidden="false" customHeight="true" outlineLevel="0" collapsed="false">
      <c r="A139" s="38" t="s">
        <v>354</v>
      </c>
      <c r="E139" s="80"/>
      <c r="F139" s="80"/>
    </row>
    <row r="140" s="27" customFormat="true" ht="15.75" hidden="false" customHeight="true" outlineLevel="0" collapsed="false">
      <c r="A140" s="38" t="s">
        <v>355</v>
      </c>
      <c r="E140" s="80"/>
      <c r="F140" s="80"/>
    </row>
    <row r="141" s="27" customFormat="true" ht="15.75" hidden="false" customHeight="true" outlineLevel="0" collapsed="false">
      <c r="A141" s="38" t="s">
        <v>356</v>
      </c>
      <c r="E141" s="80"/>
      <c r="F141" s="80"/>
    </row>
    <row r="142" s="27" customFormat="true" ht="15.75" hidden="false" customHeight="true" outlineLevel="0" collapsed="false">
      <c r="A142" s="38" t="s">
        <v>357</v>
      </c>
      <c r="E142" s="80"/>
      <c r="F142" s="80"/>
    </row>
    <row r="143" s="27" customFormat="true" ht="15.75" hidden="false" customHeight="true" outlineLevel="0" collapsed="false">
      <c r="A143" s="27" t="s">
        <v>358</v>
      </c>
      <c r="E143" s="80"/>
      <c r="F143" s="80"/>
    </row>
    <row r="144" s="27" customFormat="true" ht="15.75" hidden="false" customHeight="true" outlineLevel="0" collapsed="false">
      <c r="A144" s="27" t="s">
        <v>359</v>
      </c>
      <c r="E144" s="80"/>
      <c r="F144" s="80"/>
    </row>
    <row r="145" s="27" customFormat="true" ht="15.75" hidden="false" customHeight="true" outlineLevel="0" collapsed="false">
      <c r="A145" s="38" t="s">
        <v>360</v>
      </c>
      <c r="E145" s="80"/>
      <c r="F145" s="80"/>
    </row>
    <row r="146" s="27" customFormat="true" ht="15.75" hidden="false" customHeight="true" outlineLevel="0" collapsed="false">
      <c r="A146" s="38" t="s">
        <v>361</v>
      </c>
      <c r="E146" s="80"/>
      <c r="F146" s="80"/>
    </row>
    <row r="147" s="27" customFormat="true" ht="15.75" hidden="false" customHeight="true" outlineLevel="0" collapsed="false">
      <c r="A147" s="27" t="s">
        <v>362</v>
      </c>
      <c r="E147" s="80"/>
      <c r="F147" s="80"/>
    </row>
    <row r="148" s="27" customFormat="true" ht="15.75" hidden="false" customHeight="true" outlineLevel="0" collapsed="false">
      <c r="E148" s="80"/>
      <c r="F148" s="80"/>
    </row>
    <row r="149" s="27" customFormat="true" ht="15.75" hidden="false" customHeight="true" outlineLevel="0" collapsed="false">
      <c r="E149" s="80"/>
      <c r="F149" s="80"/>
    </row>
    <row r="150" s="27" customFormat="true" ht="15.75" hidden="false" customHeight="true" outlineLevel="0" collapsed="false">
      <c r="E150" s="80"/>
      <c r="F150" s="80"/>
    </row>
    <row r="151" s="27" customFormat="true" ht="15.75" hidden="false" customHeight="true" outlineLevel="0" collapsed="false">
      <c r="E151" s="80"/>
      <c r="F151" s="80"/>
    </row>
    <row r="152" s="27" customFormat="true" ht="15.75" hidden="false" customHeight="true" outlineLevel="0" collapsed="false">
      <c r="E152" s="80"/>
      <c r="F152" s="80"/>
    </row>
    <row r="153" s="27" customFormat="true" ht="15.75" hidden="false" customHeight="true" outlineLevel="0" collapsed="false">
      <c r="E153" s="80"/>
      <c r="F153" s="80"/>
    </row>
    <row r="154" s="27" customFormat="true" ht="15.75" hidden="false" customHeight="true" outlineLevel="0" collapsed="false">
      <c r="E154" s="80"/>
      <c r="F154" s="80"/>
    </row>
    <row r="155" s="27" customFormat="true" ht="15.75" hidden="false" customHeight="true" outlineLevel="0" collapsed="false">
      <c r="E155" s="80"/>
      <c r="F155" s="80"/>
    </row>
    <row r="156" s="27" customFormat="true" ht="15.75" hidden="false" customHeight="true" outlineLevel="0" collapsed="false">
      <c r="E156" s="80"/>
      <c r="F156" s="80"/>
    </row>
    <row r="157" s="27" customFormat="true" ht="15.75" hidden="false" customHeight="true" outlineLevel="0" collapsed="false">
      <c r="E157" s="80"/>
      <c r="F157" s="80"/>
    </row>
    <row r="158" s="27" customFormat="true" ht="15.75" hidden="false" customHeight="true" outlineLevel="0" collapsed="false">
      <c r="E158" s="80"/>
      <c r="F158" s="80"/>
    </row>
    <row r="159" s="27" customFormat="true" ht="15.75" hidden="false" customHeight="true" outlineLevel="0" collapsed="false">
      <c r="E159" s="80"/>
      <c r="F159" s="80"/>
    </row>
    <row r="160" s="27" customFormat="true" ht="15.75" hidden="false" customHeight="true" outlineLevel="0" collapsed="false">
      <c r="E160" s="80"/>
      <c r="F160" s="80"/>
    </row>
    <row r="161" s="27" customFormat="true" ht="15.75" hidden="false" customHeight="true" outlineLevel="0" collapsed="false">
      <c r="E161" s="80"/>
      <c r="F161" s="80"/>
    </row>
    <row r="162" s="27" customFormat="true" ht="15.75" hidden="false" customHeight="true" outlineLevel="0" collapsed="false">
      <c r="E162" s="80"/>
      <c r="F162" s="80"/>
    </row>
    <row r="163" s="27" customFormat="true" ht="15.75" hidden="false" customHeight="true" outlineLevel="0" collapsed="false">
      <c r="E163" s="80"/>
      <c r="F163" s="80"/>
    </row>
    <row r="164" s="27" customFormat="true" ht="15.75" hidden="false" customHeight="true" outlineLevel="0" collapsed="false">
      <c r="E164" s="80"/>
      <c r="F164" s="80"/>
    </row>
    <row r="165" s="27" customFormat="true" ht="15.75" hidden="false" customHeight="true" outlineLevel="0" collapsed="false">
      <c r="E165" s="80"/>
      <c r="F165" s="80"/>
    </row>
    <row r="166" s="27" customFormat="true" ht="15.75" hidden="false" customHeight="true" outlineLevel="0" collapsed="false">
      <c r="E166" s="80"/>
      <c r="F166" s="80"/>
    </row>
    <row r="167" s="27" customFormat="true" ht="15.75" hidden="false" customHeight="true" outlineLevel="0" collapsed="false">
      <c r="E167" s="80"/>
      <c r="F167" s="80"/>
    </row>
    <row r="168" s="27" customFormat="true" ht="15.75" hidden="false" customHeight="true" outlineLevel="0" collapsed="false">
      <c r="E168" s="80"/>
      <c r="F168" s="80"/>
    </row>
    <row r="169" s="27" customFormat="true" ht="15.75" hidden="false" customHeight="true" outlineLevel="0" collapsed="false">
      <c r="E169" s="80"/>
      <c r="F169" s="80"/>
    </row>
    <row r="170" s="27" customFormat="true" ht="15.75" hidden="false" customHeight="true" outlineLevel="0" collapsed="false">
      <c r="E170" s="80"/>
      <c r="F170" s="80"/>
    </row>
    <row r="171" s="27" customFormat="true" ht="15.75" hidden="false" customHeight="true" outlineLevel="0" collapsed="false">
      <c r="E171" s="80"/>
      <c r="F171" s="80"/>
    </row>
    <row r="172" s="27" customFormat="true" ht="15.75" hidden="false" customHeight="true" outlineLevel="0" collapsed="false">
      <c r="E172" s="80"/>
      <c r="F172" s="80"/>
    </row>
    <row r="173" s="27" customFormat="true" ht="15.75" hidden="false" customHeight="true" outlineLevel="0" collapsed="false">
      <c r="E173" s="80"/>
      <c r="F173" s="80"/>
    </row>
    <row r="174" s="27" customFormat="true" ht="15.75" hidden="false" customHeight="true" outlineLevel="0" collapsed="false">
      <c r="E174" s="80"/>
      <c r="F174" s="80"/>
    </row>
    <row r="175" s="27" customFormat="true" ht="15.75" hidden="false" customHeight="true" outlineLevel="0" collapsed="false">
      <c r="E175" s="80"/>
      <c r="F175" s="80"/>
    </row>
    <row r="176" s="27" customFormat="true" ht="15.75" hidden="false" customHeight="true" outlineLevel="0" collapsed="false">
      <c r="E176" s="80"/>
      <c r="F176" s="80"/>
    </row>
    <row r="177" s="27" customFormat="true" ht="15.75" hidden="false" customHeight="true" outlineLevel="0" collapsed="false">
      <c r="E177" s="80"/>
      <c r="F177" s="80"/>
    </row>
    <row r="178" s="27" customFormat="true" ht="15.75" hidden="false" customHeight="true" outlineLevel="0" collapsed="false">
      <c r="E178" s="80"/>
      <c r="F178" s="80"/>
    </row>
    <row r="179" s="27" customFormat="true" ht="15.75" hidden="false" customHeight="true" outlineLevel="0" collapsed="false">
      <c r="E179" s="80"/>
      <c r="F179" s="80"/>
    </row>
    <row r="180" s="27" customFormat="true" ht="15.75" hidden="false" customHeight="true" outlineLevel="0" collapsed="false">
      <c r="E180" s="80"/>
      <c r="F180" s="80"/>
    </row>
  </sheetData>
  <conditionalFormatting sqref="C24:D24">
    <cfRule type="cellIs" priority="2" operator="equal" aboveAverage="0" equalAverage="0" bottom="0" percent="0" rank="0" text="" dxfId="1">
      <formula>$F$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0" activeCellId="0" sqref="L10"/>
    </sheetView>
  </sheetViews>
  <sheetFormatPr defaultColWidth="8.99609375" defaultRowHeight="18" zeroHeight="false" outlineLevelRow="0" outlineLevelCol="0"/>
  <cols>
    <col collapsed="false" customWidth="true" hidden="false" outlineLevel="0" max="1" min="1" style="81" width="10.21"/>
    <col collapsed="false" customWidth="true" hidden="false" outlineLevel="0" max="2" min="2" style="81" width="16.43"/>
    <col collapsed="false" customWidth="false" hidden="false" outlineLevel="0" max="3" min="3" style="81" width="8.99"/>
    <col collapsed="false" customWidth="true" hidden="false" outlineLevel="0" max="4" min="4" style="82" width="12.32"/>
    <col collapsed="false" customWidth="true" hidden="false" outlineLevel="0" max="5" min="5" style="83" width="10.32"/>
    <col collapsed="false" customWidth="true" hidden="false" outlineLevel="0" max="6" min="6" style="83" width="9.99"/>
    <col collapsed="false" customWidth="false" hidden="false" outlineLevel="0" max="257" min="7" style="84" width="8.99"/>
  </cols>
  <sheetData>
    <row r="1" s="88" customFormat="true" ht="32.25" hidden="false" customHeight="true" outlineLevel="0" collapsed="false">
      <c r="A1" s="85" t="s">
        <v>363</v>
      </c>
      <c r="B1" s="85" t="s">
        <v>364</v>
      </c>
      <c r="C1" s="85" t="s">
        <v>365</v>
      </c>
      <c r="D1" s="86" t="s">
        <v>366</v>
      </c>
      <c r="E1" s="87" t="s">
        <v>367</v>
      </c>
      <c r="F1" s="87" t="s">
        <v>368</v>
      </c>
      <c r="G1" s="88" t="s">
        <v>369</v>
      </c>
      <c r="H1" s="88" t="s">
        <v>370</v>
      </c>
      <c r="I1" s="88" t="s">
        <v>371</v>
      </c>
      <c r="J1" s="88" t="s">
        <v>372</v>
      </c>
    </row>
    <row r="2" customFormat="false" ht="18" hidden="false" customHeight="true" outlineLevel="0" collapsed="false">
      <c r="A2" s="89" t="s">
        <v>14</v>
      </c>
      <c r="B2" s="81" t="s">
        <v>373</v>
      </c>
      <c r="C2" s="89" t="s">
        <v>189</v>
      </c>
      <c r="D2" s="82" t="n">
        <v>40562</v>
      </c>
      <c r="E2" s="83" t="n">
        <v>0.291666666666667</v>
      </c>
      <c r="F2" s="83" t="n">
        <v>0.361111111111111</v>
      </c>
      <c r="G2" s="90" t="s">
        <v>282</v>
      </c>
      <c r="H2" s="90" t="s">
        <v>273</v>
      </c>
      <c r="I2" s="90" t="s">
        <v>296</v>
      </c>
      <c r="J2" s="90" t="s">
        <v>191</v>
      </c>
    </row>
    <row r="3" customFormat="false" ht="18" hidden="false" customHeight="true" outlineLevel="0" collapsed="false">
      <c r="C3" s="89" t="s">
        <v>194</v>
      </c>
      <c r="D3" s="82" t="n">
        <v>40562</v>
      </c>
      <c r="E3" s="83" t="n">
        <v>0.375</v>
      </c>
      <c r="F3" s="83" t="n">
        <v>0.458333333333333</v>
      </c>
      <c r="G3" s="90" t="s">
        <v>259</v>
      </c>
      <c r="H3" s="90" t="s">
        <v>286</v>
      </c>
      <c r="I3" s="90" t="s">
        <v>297</v>
      </c>
      <c r="J3" s="90" t="s">
        <v>190</v>
      </c>
    </row>
    <row r="4" customFormat="false" ht="18" hidden="false" customHeight="true" outlineLevel="0" collapsed="false">
      <c r="C4" s="89" t="s">
        <v>199</v>
      </c>
      <c r="D4" s="82" t="n">
        <v>40562</v>
      </c>
      <c r="E4" s="83" t="n">
        <v>0.583333333333333</v>
      </c>
      <c r="F4" s="83" t="n">
        <v>0.652777777777778</v>
      </c>
      <c r="G4" s="90" t="s">
        <v>283</v>
      </c>
      <c r="H4" s="90" t="s">
        <v>274</v>
      </c>
      <c r="I4" s="90" t="s">
        <v>298</v>
      </c>
      <c r="J4" s="90" t="s">
        <v>192</v>
      </c>
    </row>
    <row r="5" customFormat="false" ht="18" hidden="false" customHeight="true" outlineLevel="0" collapsed="false">
      <c r="A5" s="89" t="s">
        <v>15</v>
      </c>
      <c r="B5" s="81" t="s">
        <v>374</v>
      </c>
      <c r="C5" s="89" t="s">
        <v>189</v>
      </c>
      <c r="D5" s="82" t="n">
        <v>40563</v>
      </c>
      <c r="E5" s="83" t="n">
        <v>0.291666666666667</v>
      </c>
      <c r="F5" s="83" t="n">
        <v>0.361111111111111</v>
      </c>
      <c r="G5" s="90" t="s">
        <v>284</v>
      </c>
      <c r="H5" s="90" t="s">
        <v>278</v>
      </c>
      <c r="I5" s="90" t="s">
        <v>299</v>
      </c>
      <c r="J5" s="90" t="s">
        <v>193</v>
      </c>
    </row>
    <row r="6" customFormat="false" ht="18" hidden="false" customHeight="true" outlineLevel="0" collapsed="false">
      <c r="C6" s="89" t="s">
        <v>194</v>
      </c>
      <c r="D6" s="82" t="n">
        <v>40563</v>
      </c>
      <c r="E6" s="83" t="n">
        <v>0.375</v>
      </c>
      <c r="F6" s="83" t="n">
        <v>0.458333333333333</v>
      </c>
      <c r="G6" s="90" t="s">
        <v>285</v>
      </c>
      <c r="H6" s="90" t="s">
        <v>279</v>
      </c>
      <c r="I6" s="90" t="s">
        <v>300</v>
      </c>
      <c r="J6" s="90" t="s">
        <v>195</v>
      </c>
    </row>
    <row r="7" customFormat="false" ht="18" hidden="false" customHeight="true" outlineLevel="0" collapsed="false">
      <c r="C7" s="89" t="s">
        <v>199</v>
      </c>
      <c r="D7" s="82" t="n">
        <v>40563</v>
      </c>
      <c r="E7" s="83" t="n">
        <v>0.583333333333333</v>
      </c>
      <c r="F7" s="83" t="n">
        <v>0.652777777777778</v>
      </c>
      <c r="G7" s="90" t="s">
        <v>294</v>
      </c>
      <c r="H7" s="90" t="s">
        <v>287</v>
      </c>
      <c r="I7" s="90" t="s">
        <v>301</v>
      </c>
      <c r="J7" s="90" t="s">
        <v>196</v>
      </c>
    </row>
    <row r="8" customFormat="false" ht="18" hidden="false" customHeight="true" outlineLevel="0" collapsed="false">
      <c r="B8" s="81" t="s">
        <v>375</v>
      </c>
      <c r="C8" s="89" t="s">
        <v>209</v>
      </c>
      <c r="D8" s="82" t="n">
        <v>40563</v>
      </c>
      <c r="E8" s="83" t="n">
        <v>0.666666666666667</v>
      </c>
      <c r="F8" s="83" t="n">
        <v>0.736111111111111</v>
      </c>
      <c r="G8" s="90" t="s">
        <v>295</v>
      </c>
      <c r="H8" s="90" t="s">
        <v>288</v>
      </c>
      <c r="I8" s="90" t="s">
        <v>305</v>
      </c>
      <c r="J8" s="90" t="s">
        <v>197</v>
      </c>
    </row>
    <row r="9" customFormat="false" ht="18" hidden="false" customHeight="true" outlineLevel="0" collapsed="false">
      <c r="A9" s="89" t="s">
        <v>16</v>
      </c>
      <c r="B9" s="81" t="s">
        <v>376</v>
      </c>
      <c r="C9" s="89" t="s">
        <v>199</v>
      </c>
      <c r="D9" s="82" t="n">
        <v>40562</v>
      </c>
      <c r="E9" s="83" t="n">
        <v>0.583333333333333</v>
      </c>
      <c r="F9" s="83" t="n">
        <v>0.652777777777778</v>
      </c>
      <c r="G9" s="90" t="s">
        <v>283</v>
      </c>
      <c r="H9" s="90" t="s">
        <v>274</v>
      </c>
      <c r="I9" s="90" t="s">
        <v>302</v>
      </c>
      <c r="J9" s="90" t="s">
        <v>198</v>
      </c>
    </row>
    <row r="10" customFormat="false" ht="18" hidden="false" customHeight="true" outlineLevel="0" collapsed="false">
      <c r="C10" s="89" t="s">
        <v>209</v>
      </c>
      <c r="D10" s="82" t="n">
        <v>40562</v>
      </c>
      <c r="E10" s="83" t="n">
        <v>0.666666666666667</v>
      </c>
      <c r="F10" s="83" t="n">
        <v>0.736111111111111</v>
      </c>
      <c r="G10" s="90" t="s">
        <v>308</v>
      </c>
      <c r="H10" s="90" t="s">
        <v>290</v>
      </c>
      <c r="I10" s="90" t="s">
        <v>303</v>
      </c>
      <c r="J10" s="90" t="s">
        <v>200</v>
      </c>
    </row>
    <row r="11" customFormat="false" ht="18" hidden="false" customHeight="true" outlineLevel="0" collapsed="false">
      <c r="C11" s="89" t="s">
        <v>189</v>
      </c>
      <c r="D11" s="82" t="n">
        <v>40563</v>
      </c>
      <c r="E11" s="83" t="n">
        <v>0.291666666666667</v>
      </c>
      <c r="F11" s="83" t="n">
        <v>0.368055555555556</v>
      </c>
      <c r="G11" s="90" t="s">
        <v>284</v>
      </c>
      <c r="H11" s="90" t="s">
        <v>278</v>
      </c>
      <c r="I11" s="90" t="s">
        <v>304</v>
      </c>
      <c r="J11" s="90" t="s">
        <v>201</v>
      </c>
    </row>
    <row r="12" customFormat="false" ht="18" hidden="false" customHeight="true" outlineLevel="0" collapsed="false">
      <c r="C12" s="89" t="s">
        <v>194</v>
      </c>
      <c r="D12" s="82" t="n">
        <v>40563</v>
      </c>
      <c r="E12" s="83" t="n">
        <v>0.375</v>
      </c>
      <c r="F12" s="83" t="n">
        <v>0.458333333333333</v>
      </c>
      <c r="G12" s="90" t="s">
        <v>285</v>
      </c>
      <c r="H12" s="90" t="s">
        <v>279</v>
      </c>
      <c r="I12" s="90" t="s">
        <v>306</v>
      </c>
      <c r="J12" s="90" t="s">
        <v>202</v>
      </c>
    </row>
    <row r="13" customFormat="false" ht="18" hidden="false" customHeight="true" outlineLevel="0" collapsed="false">
      <c r="C13" s="89" t="s">
        <v>228</v>
      </c>
      <c r="D13" s="82" t="n">
        <v>40563</v>
      </c>
      <c r="E13" s="83" t="n">
        <v>0.583333333333333</v>
      </c>
      <c r="F13" s="83" t="n">
        <v>0.652777777777778</v>
      </c>
      <c r="G13" s="90" t="s">
        <v>294</v>
      </c>
      <c r="H13" s="90" t="s">
        <v>287</v>
      </c>
      <c r="I13" s="90" t="s">
        <v>307</v>
      </c>
      <c r="J13" s="90" t="s">
        <v>203</v>
      </c>
    </row>
    <row r="14" customFormat="false" ht="18" hidden="false" customHeight="true" outlineLevel="0" collapsed="false">
      <c r="C14" s="89" t="s">
        <v>244</v>
      </c>
      <c r="D14" s="82" t="n">
        <v>40563</v>
      </c>
      <c r="E14" s="83" t="n">
        <v>0.666666666666667</v>
      </c>
      <c r="F14" s="83" t="n">
        <v>0.736111111111111</v>
      </c>
      <c r="G14" s="90" t="s">
        <v>295</v>
      </c>
      <c r="H14" s="90" t="s">
        <v>288</v>
      </c>
      <c r="I14" s="90" t="s">
        <v>269</v>
      </c>
      <c r="J14" s="90" t="s">
        <v>205</v>
      </c>
    </row>
    <row r="15" customFormat="false" ht="18" hidden="false" customHeight="true" outlineLevel="0" collapsed="false">
      <c r="A15" s="77" t="s">
        <v>349</v>
      </c>
    </row>
    <row r="18" customFormat="false" ht="18" hidden="false" customHeight="true" outlineLevel="0" collapsed="false">
      <c r="A18" s="85"/>
    </row>
    <row r="19" s="94" customFormat="true" ht="4.6" hidden="false" customHeight="true" outlineLevel="0" collapsed="false">
      <c r="A19" s="91"/>
      <c r="B19" s="91"/>
      <c r="C19" s="91"/>
      <c r="D19" s="92"/>
      <c r="E19" s="93"/>
      <c r="F19" s="93"/>
    </row>
    <row r="20" s="98" customFormat="true" ht="18" hidden="false" customHeight="true" outlineLevel="0" collapsed="false">
      <c r="A20" s="95"/>
      <c r="B20" s="95"/>
      <c r="C20" s="95"/>
      <c r="D20" s="96"/>
      <c r="E20" s="97"/>
      <c r="F20" s="97"/>
    </row>
    <row r="21" s="1" customFormat="true" ht="17.2" hidden="false" customHeight="true" outlineLevel="0" collapsed="false">
      <c r="A21" s="99" t="s">
        <v>73</v>
      </c>
      <c r="B21" s="100"/>
    </row>
    <row r="22" s="101" customFormat="true" ht="17.2" hidden="false" customHeight="true" outlineLevel="0" collapsed="false">
      <c r="A22" s="101" t="s">
        <v>377</v>
      </c>
    </row>
    <row r="23" s="101" customFormat="true" ht="15.75" hidden="false" customHeight="true" outlineLevel="0" collapsed="false">
      <c r="A23" s="101" t="s">
        <v>378</v>
      </c>
      <c r="E23" s="102"/>
    </row>
    <row r="24" s="101" customFormat="true" ht="15.75" hidden="false" customHeight="true" outlineLevel="0" collapsed="false">
      <c r="A24" s="101" t="s">
        <v>379</v>
      </c>
      <c r="E24" s="102"/>
    </row>
    <row r="25" s="101" customFormat="true" ht="15.75" hidden="false" customHeight="true" outlineLevel="0" collapsed="false">
      <c r="A25" s="101" t="s">
        <v>380</v>
      </c>
      <c r="E25" s="102"/>
    </row>
    <row r="26" s="101" customFormat="true" ht="15.75" hidden="false" customHeight="true" outlineLevel="0" collapsed="false">
      <c r="A26" s="103" t="s">
        <v>381</v>
      </c>
      <c r="E26" s="102"/>
    </row>
    <row r="27" s="101" customFormat="true" ht="15.75" hidden="false" customHeight="true" outlineLevel="0" collapsed="false">
      <c r="A27" s="103" t="s">
        <v>382</v>
      </c>
      <c r="E27" s="102"/>
    </row>
    <row r="28" s="101" customFormat="true" ht="15.75" hidden="false" customHeight="true" outlineLevel="0" collapsed="false">
      <c r="A28" s="104" t="s">
        <v>383</v>
      </c>
      <c r="E28" s="102"/>
    </row>
    <row r="29" s="101" customFormat="true" ht="15.75" hidden="false" customHeight="true" outlineLevel="0" collapsed="false">
      <c r="A29" s="101" t="s">
        <v>384</v>
      </c>
      <c r="E29" s="102"/>
    </row>
    <row r="30" s="101" customFormat="true" ht="15.75" hidden="false" customHeight="true" outlineLevel="0" collapsed="false">
      <c r="A30" s="101" t="s">
        <v>385</v>
      </c>
      <c r="E30" s="102"/>
    </row>
    <row r="31" s="101" customFormat="true" ht="15.75" hidden="false" customHeight="true" outlineLevel="0" collapsed="false">
      <c r="E31" s="102"/>
    </row>
    <row r="32" s="101" customFormat="true" ht="15.75" hidden="false" customHeight="true" outlineLevel="0" collapsed="false">
      <c r="E32" s="102"/>
    </row>
    <row r="33" s="101" customFormat="true" ht="15.75" hidden="false" customHeight="true" outlineLevel="0" collapsed="false">
      <c r="E33" s="102"/>
    </row>
    <row r="34" s="101" customFormat="true" ht="15.75" hidden="false" customHeight="true" outlineLevel="0" collapsed="false">
      <c r="E34" s="102"/>
    </row>
    <row r="35" s="101" customFormat="true" ht="15.75" hidden="false" customHeight="true" outlineLevel="0" collapsed="false">
      <c r="E35" s="102"/>
    </row>
    <row r="36" s="98" customFormat="true" ht="18" hidden="false" customHeight="true" outlineLevel="0" collapsed="false">
      <c r="A36" s="95"/>
      <c r="B36" s="95"/>
      <c r="C36" s="95"/>
      <c r="D36" s="96"/>
      <c r="E36" s="97"/>
      <c r="F36" s="97"/>
    </row>
    <row r="37" s="98" customFormat="true" ht="18" hidden="false" customHeight="true" outlineLevel="0" collapsed="false">
      <c r="A37" s="95"/>
      <c r="B37" s="95"/>
      <c r="C37" s="95"/>
      <c r="D37" s="96"/>
      <c r="E37" s="97"/>
      <c r="F37" s="97"/>
    </row>
    <row r="38" s="98" customFormat="true" ht="18" hidden="false" customHeight="true" outlineLevel="0" collapsed="false">
      <c r="A38" s="95"/>
      <c r="B38" s="95"/>
      <c r="C38" s="95"/>
      <c r="D38" s="96"/>
      <c r="E38" s="97"/>
      <c r="F38" s="97"/>
    </row>
    <row r="39" s="98" customFormat="true" ht="18" hidden="false" customHeight="true" outlineLevel="0" collapsed="false">
      <c r="A39" s="95"/>
      <c r="B39" s="95"/>
      <c r="C39" s="95"/>
      <c r="D39" s="96"/>
      <c r="E39" s="97"/>
      <c r="F39" s="97"/>
    </row>
    <row r="40" s="98" customFormat="true" ht="18" hidden="false" customHeight="true" outlineLevel="0" collapsed="false">
      <c r="A40" s="95"/>
      <c r="B40" s="95"/>
      <c r="C40" s="95"/>
      <c r="D40" s="96"/>
      <c r="E40" s="97"/>
      <c r="F40" s="97"/>
    </row>
    <row r="41" s="98" customFormat="true" ht="18" hidden="false" customHeight="true" outlineLevel="0" collapsed="false">
      <c r="A41" s="95"/>
      <c r="B41" s="95"/>
      <c r="C41" s="95"/>
      <c r="D41" s="96"/>
      <c r="E41" s="97"/>
      <c r="F41" s="97"/>
    </row>
    <row r="42" s="98" customFormat="true" ht="18" hidden="false" customHeight="true" outlineLevel="0" collapsed="false">
      <c r="A42" s="95"/>
      <c r="B42" s="95"/>
      <c r="C42" s="95"/>
      <c r="D42" s="96"/>
      <c r="E42" s="97"/>
      <c r="F42" s="97"/>
    </row>
    <row r="43" s="98" customFormat="true" ht="18" hidden="false" customHeight="true" outlineLevel="0" collapsed="false">
      <c r="A43" s="95"/>
      <c r="B43" s="95"/>
      <c r="C43" s="95"/>
      <c r="D43" s="96"/>
      <c r="E43" s="97"/>
      <c r="F43" s="97"/>
    </row>
    <row r="44" s="98" customFormat="true" ht="18" hidden="false" customHeight="true" outlineLevel="0" collapsed="false">
      <c r="A44" s="95"/>
      <c r="B44" s="95"/>
      <c r="C44" s="95"/>
      <c r="D44" s="96"/>
      <c r="E44" s="97"/>
      <c r="F44" s="97"/>
    </row>
    <row r="45" s="98" customFormat="true" ht="18" hidden="false" customHeight="true" outlineLevel="0" collapsed="false">
      <c r="A45" s="95"/>
      <c r="B45" s="95"/>
      <c r="C45" s="95"/>
      <c r="D45" s="96"/>
      <c r="E45" s="97"/>
      <c r="F4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5" width="9.32"/>
    <col collapsed="false" customWidth="true" hidden="false" outlineLevel="0" max="2" min="2" style="106" width="10.66"/>
    <col collapsed="false" customWidth="true" hidden="false" outlineLevel="0" max="3" min="3" style="107" width="9.66"/>
    <col collapsed="false" customWidth="true" hidden="false" outlineLevel="0" max="4" min="4" style="108" width="13.43"/>
    <col collapsed="false" customWidth="false" hidden="false" outlineLevel="0" max="5" min="5" style="108" width="8.99"/>
    <col collapsed="false" customWidth="true" hidden="false" outlineLevel="0" max="6" min="6" style="108" width="16.88"/>
    <col collapsed="false" customWidth="false" hidden="false" outlineLevel="0" max="7" min="7" style="109" width="8.99"/>
    <col collapsed="false" customWidth="false" hidden="false" outlineLevel="0" max="257" min="8" style="108" width="8.99"/>
  </cols>
  <sheetData>
    <row r="1" s="111" customFormat="true" ht="39.8" hidden="false" customHeight="true" outlineLevel="0" collapsed="false">
      <c r="A1" s="110" t="s">
        <v>386</v>
      </c>
      <c r="B1" s="111" t="s">
        <v>387</v>
      </c>
      <c r="C1" s="112" t="s">
        <v>388</v>
      </c>
      <c r="D1" s="111" t="s">
        <v>389</v>
      </c>
      <c r="E1" s="111" t="s">
        <v>390</v>
      </c>
      <c r="F1" s="111" t="s">
        <v>391</v>
      </c>
      <c r="G1" s="113" t="s">
        <v>392</v>
      </c>
    </row>
    <row r="2" s="115" customFormat="true" ht="15.75" hidden="false" customHeight="false" outlineLevel="0" collapsed="false">
      <c r="A2" s="114" t="s">
        <v>393</v>
      </c>
      <c r="B2" s="115" t="n">
        <v>28</v>
      </c>
      <c r="C2" s="116" t="n">
        <v>30</v>
      </c>
      <c r="D2" s="117" t="s">
        <v>394</v>
      </c>
      <c r="E2" s="115" t="n">
        <v>1</v>
      </c>
      <c r="G2" s="114" t="s">
        <v>395</v>
      </c>
    </row>
    <row r="3" s="115" customFormat="true" ht="15.75" hidden="false" customHeight="false" outlineLevel="0" collapsed="false">
      <c r="A3" s="114" t="s">
        <v>396</v>
      </c>
      <c r="B3" s="115" t="n">
        <v>28</v>
      </c>
      <c r="C3" s="116" t="n">
        <v>30</v>
      </c>
      <c r="D3" s="117" t="s">
        <v>397</v>
      </c>
      <c r="E3" s="115" t="n">
        <v>1</v>
      </c>
      <c r="G3" s="114" t="s">
        <v>398</v>
      </c>
    </row>
    <row r="4" s="115" customFormat="true" ht="15.75" hidden="false" customHeight="false" outlineLevel="0" collapsed="false">
      <c r="A4" s="114" t="s">
        <v>399</v>
      </c>
      <c r="B4" s="115" t="n">
        <v>28</v>
      </c>
      <c r="C4" s="116" t="n">
        <v>30</v>
      </c>
      <c r="D4" s="117" t="s">
        <v>400</v>
      </c>
      <c r="E4" s="115" t="n">
        <v>1</v>
      </c>
      <c r="G4" s="114" t="s">
        <v>401</v>
      </c>
    </row>
    <row r="5" s="115" customFormat="true" ht="15.75" hidden="false" customHeight="false" outlineLevel="0" collapsed="false">
      <c r="A5" s="114" t="s">
        <v>402</v>
      </c>
      <c r="B5" s="115" t="n">
        <v>28</v>
      </c>
      <c r="C5" s="116" t="n">
        <v>30</v>
      </c>
      <c r="D5" s="117" t="s">
        <v>403</v>
      </c>
      <c r="E5" s="115" t="n">
        <v>1</v>
      </c>
      <c r="G5" s="114" t="s">
        <v>404</v>
      </c>
    </row>
    <row r="6" s="115" customFormat="true" ht="15.75" hidden="false" customHeight="false" outlineLevel="0" collapsed="false">
      <c r="A6" s="114" t="s">
        <v>405</v>
      </c>
      <c r="B6" s="115" t="n">
        <v>28</v>
      </c>
      <c r="C6" s="116" t="n">
        <v>30</v>
      </c>
      <c r="D6" s="117" t="s">
        <v>406</v>
      </c>
      <c r="E6" s="115" t="n">
        <v>1</v>
      </c>
      <c r="G6" s="114" t="s">
        <v>407</v>
      </c>
    </row>
    <row r="7" s="115" customFormat="true" ht="15.75" hidden="false" customHeight="false" outlineLevel="0" collapsed="false">
      <c r="A7" s="114" t="s">
        <v>408</v>
      </c>
      <c r="B7" s="115" t="n">
        <v>28</v>
      </c>
      <c r="C7" s="116" t="n">
        <v>30</v>
      </c>
      <c r="D7" s="117" t="s">
        <v>409</v>
      </c>
      <c r="E7" s="115" t="n">
        <v>1</v>
      </c>
      <c r="G7" s="114" t="s">
        <v>410</v>
      </c>
    </row>
    <row r="8" s="115" customFormat="true" ht="15.75" hidden="false" customHeight="false" outlineLevel="0" collapsed="false">
      <c r="A8" s="114" t="s">
        <v>411</v>
      </c>
      <c r="B8" s="115" t="n">
        <v>28</v>
      </c>
      <c r="C8" s="116" t="n">
        <v>30</v>
      </c>
      <c r="D8" s="117" t="s">
        <v>412</v>
      </c>
      <c r="E8" s="115" t="n">
        <v>1</v>
      </c>
      <c r="G8" s="114" t="s">
        <v>413</v>
      </c>
    </row>
    <row r="9" s="115" customFormat="true" ht="15.75" hidden="false" customHeight="false" outlineLevel="0" collapsed="false">
      <c r="A9" s="114" t="s">
        <v>414</v>
      </c>
      <c r="B9" s="115" t="n">
        <v>28</v>
      </c>
      <c r="C9" s="116" t="n">
        <v>30</v>
      </c>
      <c r="D9" s="117" t="s">
        <v>415</v>
      </c>
      <c r="E9" s="115" t="n">
        <v>1</v>
      </c>
      <c r="G9" s="114" t="s">
        <v>416</v>
      </c>
    </row>
    <row r="10" s="115" customFormat="true" ht="15.75" hidden="false" customHeight="false" outlineLevel="0" collapsed="false">
      <c r="A10" s="114" t="s">
        <v>417</v>
      </c>
      <c r="B10" s="115" t="n">
        <v>30</v>
      </c>
      <c r="C10" s="116" t="n">
        <v>30</v>
      </c>
      <c r="D10" s="117" t="s">
        <v>418</v>
      </c>
      <c r="E10" s="115" t="n">
        <v>2</v>
      </c>
      <c r="F10" s="117" t="s">
        <v>419</v>
      </c>
      <c r="G10" s="114" t="s">
        <v>420</v>
      </c>
    </row>
    <row r="11" s="115" customFormat="true" ht="15.75" hidden="false" customHeight="false" outlineLevel="0" collapsed="false">
      <c r="A11" s="114" t="s">
        <v>421</v>
      </c>
      <c r="B11" s="115" t="n">
        <v>30</v>
      </c>
      <c r="C11" s="116" t="n">
        <v>30</v>
      </c>
      <c r="D11" s="117" t="s">
        <v>422</v>
      </c>
      <c r="E11" s="115" t="n">
        <v>2</v>
      </c>
      <c r="G11" s="114" t="s">
        <v>149</v>
      </c>
    </row>
    <row r="12" s="115" customFormat="true" ht="15.75" hidden="false" customHeight="false" outlineLevel="0" collapsed="false">
      <c r="A12" s="114" t="s">
        <v>423</v>
      </c>
      <c r="B12" s="115" t="n">
        <v>30</v>
      </c>
      <c r="C12" s="116" t="n">
        <v>30</v>
      </c>
      <c r="D12" s="117" t="s">
        <v>424</v>
      </c>
      <c r="E12" s="115" t="n">
        <v>2</v>
      </c>
      <c r="G12" s="114" t="s">
        <v>148</v>
      </c>
    </row>
    <row r="13" s="115" customFormat="true" ht="15.75" hidden="false" customHeight="false" outlineLevel="0" collapsed="false">
      <c r="A13" s="114" t="s">
        <v>425</v>
      </c>
      <c r="B13" s="115" t="n">
        <v>30</v>
      </c>
      <c r="C13" s="116" t="n">
        <v>30</v>
      </c>
      <c r="D13" s="117" t="s">
        <v>426</v>
      </c>
      <c r="E13" s="115" t="n">
        <v>2</v>
      </c>
      <c r="G13" s="114" t="s">
        <v>144</v>
      </c>
    </row>
    <row r="14" s="115" customFormat="true" ht="15.75" hidden="false" customHeight="false" outlineLevel="0" collapsed="false">
      <c r="A14" s="114" t="s">
        <v>427</v>
      </c>
      <c r="B14" s="115" t="n">
        <v>30</v>
      </c>
      <c r="C14" s="116" t="n">
        <v>30</v>
      </c>
      <c r="D14" s="117" t="s">
        <v>428</v>
      </c>
      <c r="E14" s="115" t="n">
        <v>2</v>
      </c>
      <c r="G14" s="114" t="s">
        <v>139</v>
      </c>
    </row>
    <row r="15" s="115" customFormat="true" ht="15.75" hidden="false" customHeight="false" outlineLevel="0" collapsed="false">
      <c r="A15" s="114" t="s">
        <v>429</v>
      </c>
      <c r="B15" s="115" t="n">
        <v>30</v>
      </c>
      <c r="C15" s="116" t="n">
        <v>30</v>
      </c>
      <c r="D15" s="117" t="s">
        <v>430</v>
      </c>
      <c r="E15" s="115" t="n">
        <v>2</v>
      </c>
      <c r="G15" s="114" t="s">
        <v>131</v>
      </c>
    </row>
    <row r="16" s="115" customFormat="true" ht="15.75" hidden="false" customHeight="false" outlineLevel="0" collapsed="false">
      <c r="A16" s="114" t="s">
        <v>431</v>
      </c>
      <c r="B16" s="115" t="n">
        <v>30</v>
      </c>
      <c r="C16" s="116" t="n">
        <v>30</v>
      </c>
      <c r="D16" s="117" t="s">
        <v>432</v>
      </c>
      <c r="E16" s="115" t="n">
        <v>2</v>
      </c>
      <c r="F16" s="117" t="s">
        <v>433</v>
      </c>
      <c r="G16" s="114" t="s">
        <v>434</v>
      </c>
    </row>
    <row r="17" s="115" customFormat="true" ht="15.75" hidden="false" customHeight="false" outlineLevel="0" collapsed="false">
      <c r="A17" s="114" t="s">
        <v>435</v>
      </c>
      <c r="B17" s="115" t="n">
        <v>30</v>
      </c>
      <c r="C17" s="116" t="n">
        <v>30</v>
      </c>
      <c r="D17" s="117" t="s">
        <v>436</v>
      </c>
      <c r="E17" s="115" t="n">
        <v>2</v>
      </c>
      <c r="F17" s="117" t="s">
        <v>433</v>
      </c>
      <c r="G17" s="114" t="s">
        <v>437</v>
      </c>
    </row>
    <row r="18" s="115" customFormat="true" ht="15.75" hidden="false" customHeight="false" outlineLevel="0" collapsed="false">
      <c r="A18" s="114" t="s">
        <v>438</v>
      </c>
      <c r="B18" s="115" t="n">
        <v>30</v>
      </c>
      <c r="C18" s="116" t="n">
        <v>30</v>
      </c>
      <c r="D18" s="117" t="s">
        <v>439</v>
      </c>
      <c r="E18" s="115" t="n">
        <v>2</v>
      </c>
      <c r="F18" s="117" t="s">
        <v>433</v>
      </c>
      <c r="G18" s="114" t="s">
        <v>440</v>
      </c>
    </row>
    <row r="19" s="115" customFormat="true" ht="15.75" hidden="false" customHeight="false" outlineLevel="0" collapsed="false">
      <c r="A19" s="114" t="s">
        <v>441</v>
      </c>
      <c r="B19" s="115" t="n">
        <v>30</v>
      </c>
      <c r="C19" s="116" t="n">
        <v>30</v>
      </c>
      <c r="D19" s="117" t="s">
        <v>442</v>
      </c>
      <c r="E19" s="115" t="n">
        <v>2</v>
      </c>
      <c r="F19" s="117" t="s">
        <v>433</v>
      </c>
      <c r="G19" s="114" t="s">
        <v>443</v>
      </c>
    </row>
    <row r="20" s="115" customFormat="true" ht="15.75" hidden="false" customHeight="false" outlineLevel="0" collapsed="false">
      <c r="A20" s="114" t="s">
        <v>444</v>
      </c>
      <c r="B20" s="115" t="n">
        <v>30</v>
      </c>
      <c r="C20" s="116" t="n">
        <v>30</v>
      </c>
      <c r="D20" s="117" t="s">
        <v>445</v>
      </c>
      <c r="E20" s="115" t="n">
        <v>2</v>
      </c>
      <c r="F20" s="117" t="s">
        <v>433</v>
      </c>
      <c r="G20" s="114" t="s">
        <v>446</v>
      </c>
    </row>
    <row r="21" s="115" customFormat="true" ht="15.75" hidden="false" customHeight="false" outlineLevel="0" collapsed="false">
      <c r="A21" s="114" t="s">
        <v>447</v>
      </c>
      <c r="B21" s="115" t="n">
        <v>30</v>
      </c>
      <c r="C21" s="116" t="n">
        <v>30</v>
      </c>
      <c r="D21" s="117" t="s">
        <v>448</v>
      </c>
      <c r="E21" s="115" t="n">
        <v>2</v>
      </c>
      <c r="F21" s="117" t="s">
        <v>433</v>
      </c>
      <c r="G21" s="114" t="s">
        <v>449</v>
      </c>
    </row>
    <row r="22" s="115" customFormat="true" ht="15.75" hidden="false" customHeight="false" outlineLevel="0" collapsed="false">
      <c r="A22" s="114" t="s">
        <v>450</v>
      </c>
      <c r="B22" s="115" t="n">
        <v>30</v>
      </c>
      <c r="C22" s="116" t="n">
        <v>30</v>
      </c>
      <c r="D22" s="117" t="s">
        <v>451</v>
      </c>
      <c r="E22" s="115" t="n">
        <v>2</v>
      </c>
      <c r="F22" s="117" t="s">
        <v>433</v>
      </c>
      <c r="G22" s="114" t="s">
        <v>452</v>
      </c>
    </row>
    <row r="23" s="115" customFormat="true" ht="15.75" hidden="false" customHeight="false" outlineLevel="0" collapsed="false">
      <c r="A23" s="114" t="s">
        <v>453</v>
      </c>
      <c r="B23" s="115" t="n">
        <v>30</v>
      </c>
      <c r="C23" s="116" t="n">
        <v>30</v>
      </c>
      <c r="D23" s="117" t="s">
        <v>454</v>
      </c>
      <c r="E23" s="115" t="n">
        <v>2</v>
      </c>
      <c r="F23" s="117" t="s">
        <v>433</v>
      </c>
      <c r="G23" s="114" t="s">
        <v>455</v>
      </c>
    </row>
    <row r="24" s="115" customFormat="true" ht="15.75" hidden="false" customHeight="false" outlineLevel="0" collapsed="false">
      <c r="A24" s="114" t="s">
        <v>456</v>
      </c>
      <c r="B24" s="115" t="n">
        <v>30</v>
      </c>
      <c r="C24" s="116" t="n">
        <v>30</v>
      </c>
      <c r="D24" s="117" t="s">
        <v>457</v>
      </c>
      <c r="E24" s="115" t="n">
        <v>2</v>
      </c>
      <c r="F24" s="117" t="s">
        <v>433</v>
      </c>
      <c r="G24" s="114" t="s">
        <v>458</v>
      </c>
    </row>
    <row r="25" s="115" customFormat="true" ht="15.75" hidden="false" customHeight="false" outlineLevel="0" collapsed="false">
      <c r="A25" s="114" t="s">
        <v>459</v>
      </c>
      <c r="B25" s="115" t="n">
        <v>30</v>
      </c>
      <c r="C25" s="116" t="n">
        <v>30</v>
      </c>
      <c r="D25" s="117" t="s">
        <v>460</v>
      </c>
      <c r="E25" s="115" t="n">
        <v>2</v>
      </c>
      <c r="F25" s="117" t="s">
        <v>433</v>
      </c>
      <c r="G25" s="114" t="s">
        <v>145</v>
      </c>
    </row>
    <row r="26" s="115" customFormat="true" ht="15.75" hidden="false" customHeight="false" outlineLevel="0" collapsed="false">
      <c r="A26" s="114" t="s">
        <v>461</v>
      </c>
      <c r="B26" s="115" t="n">
        <v>40</v>
      </c>
      <c r="C26" s="116" t="n">
        <v>30</v>
      </c>
      <c r="D26" s="117" t="s">
        <v>462</v>
      </c>
      <c r="E26" s="115" t="n">
        <v>3</v>
      </c>
      <c r="F26" s="117" t="s">
        <v>433</v>
      </c>
      <c r="G26" s="114" t="s">
        <v>147</v>
      </c>
    </row>
    <row r="27" s="115" customFormat="true" ht="15.75" hidden="false" customHeight="false" outlineLevel="0" collapsed="false">
      <c r="A27" s="114" t="s">
        <v>463</v>
      </c>
      <c r="B27" s="115" t="n">
        <v>40</v>
      </c>
      <c r="C27" s="116" t="n">
        <v>30</v>
      </c>
      <c r="D27" s="117" t="s">
        <v>464</v>
      </c>
      <c r="E27" s="115" t="n">
        <v>3</v>
      </c>
      <c r="F27" s="117" t="s">
        <v>433</v>
      </c>
      <c r="G27" s="114" t="s">
        <v>146</v>
      </c>
    </row>
    <row r="28" s="115" customFormat="true" ht="15.75" hidden="false" customHeight="false" outlineLevel="0" collapsed="false">
      <c r="A28" s="114" t="s">
        <v>465</v>
      </c>
      <c r="B28" s="115" t="n">
        <v>30</v>
      </c>
      <c r="C28" s="116" t="n">
        <v>30</v>
      </c>
      <c r="D28" s="117" t="s">
        <v>466</v>
      </c>
      <c r="E28" s="115" t="n">
        <v>2</v>
      </c>
      <c r="F28" s="117" t="s">
        <v>467</v>
      </c>
      <c r="G28" s="114" t="s">
        <v>150</v>
      </c>
    </row>
    <row r="29" s="115" customFormat="true" ht="15.75" hidden="false" customHeight="false" outlineLevel="0" collapsed="false">
      <c r="A29" s="114" t="s">
        <v>468</v>
      </c>
      <c r="B29" s="115" t="n">
        <v>14</v>
      </c>
      <c r="C29" s="116" t="n">
        <v>14</v>
      </c>
      <c r="D29" s="117" t="s">
        <v>469</v>
      </c>
      <c r="E29" s="115" t="n">
        <v>4</v>
      </c>
      <c r="F29" s="117" t="s">
        <v>470</v>
      </c>
      <c r="G29" s="114" t="s">
        <v>151</v>
      </c>
    </row>
    <row r="30" s="115" customFormat="true" ht="15.75" hidden="false" customHeight="false" outlineLevel="0" collapsed="false">
      <c r="A30" s="77" t="s">
        <v>349</v>
      </c>
      <c r="C30" s="116"/>
      <c r="D30" s="117"/>
      <c r="G30" s="118"/>
    </row>
    <row r="31" s="115" customFormat="true" ht="15.75" hidden="false" customHeight="false" outlineLevel="0" collapsed="false">
      <c r="A31" s="114"/>
      <c r="C31" s="116"/>
      <c r="D31" s="117"/>
      <c r="G31" s="118"/>
    </row>
    <row r="32" s="115" customFormat="true" ht="15.75" hidden="false" customHeight="false" outlineLevel="0" collapsed="false">
      <c r="A32" s="118"/>
      <c r="C32" s="116"/>
      <c r="G32" s="118"/>
    </row>
    <row r="33" s="115" customFormat="true" ht="15.75" hidden="false" customHeight="false" outlineLevel="0" collapsed="false">
      <c r="A33" s="118"/>
      <c r="C33" s="116"/>
      <c r="G33" s="118"/>
    </row>
    <row r="34" s="115" customFormat="true" ht="15.75" hidden="false" customHeight="false" outlineLevel="0" collapsed="false">
      <c r="A34" s="118"/>
      <c r="C34" s="116"/>
      <c r="G34" s="118"/>
    </row>
    <row r="35" s="122" customFormat="true" ht="2.95" hidden="false" customHeight="true" outlineLevel="0" collapsed="false">
      <c r="A35" s="119"/>
      <c r="B35" s="120"/>
      <c r="C35" s="121"/>
      <c r="G35" s="123"/>
    </row>
    <row r="36" customFormat="false" ht="18" hidden="false" customHeight="true" outlineLevel="0" collapsed="false">
      <c r="A36" s="124" t="s">
        <v>73</v>
      </c>
    </row>
    <row r="37" s="126" customFormat="true" ht="15.75" hidden="false" customHeight="true" outlineLevel="0" collapsed="false">
      <c r="A37" s="125" t="s">
        <v>471</v>
      </c>
      <c r="C37" s="127"/>
      <c r="G37" s="128"/>
    </row>
    <row r="38" s="126" customFormat="true" ht="15.75" hidden="false" customHeight="true" outlineLevel="0" collapsed="false">
      <c r="A38" s="129" t="s">
        <v>472</v>
      </c>
      <c r="C38" s="127"/>
      <c r="G38" s="128"/>
    </row>
    <row r="39" s="126" customFormat="true" ht="15.75" hidden="false" customHeight="true" outlineLevel="0" collapsed="false">
      <c r="A39" s="129" t="s">
        <v>473</v>
      </c>
      <c r="C39" s="127"/>
      <c r="G39" s="128"/>
    </row>
    <row r="40" s="126" customFormat="true" ht="15.75" hidden="false" customHeight="true" outlineLevel="0" collapsed="false">
      <c r="A40" s="130" t="s">
        <v>474</v>
      </c>
      <c r="C40" s="127"/>
      <c r="G40" s="128"/>
    </row>
    <row r="41" s="126" customFormat="true" ht="15.75" hidden="false" customHeight="true" outlineLevel="0" collapsed="false">
      <c r="A41" s="126" t="s">
        <v>475</v>
      </c>
      <c r="C41" s="127"/>
      <c r="G41" s="128"/>
    </row>
    <row r="42" s="126" customFormat="true" ht="15.75" hidden="false" customHeight="true" outlineLevel="0" collapsed="false">
      <c r="A42" s="129" t="s">
        <v>476</v>
      </c>
      <c r="C42" s="127"/>
      <c r="G42" s="128"/>
    </row>
    <row r="43" s="126" customFormat="true" ht="15.75" hidden="false" customHeight="true" outlineLevel="0" collapsed="false">
      <c r="A43" s="125" t="s">
        <v>477</v>
      </c>
      <c r="C43" s="127"/>
      <c r="G43" s="128"/>
    </row>
    <row r="44" s="126" customFormat="true" ht="15.75" hidden="false" customHeight="true" outlineLevel="0" collapsed="false">
      <c r="A44" s="128" t="s">
        <v>478</v>
      </c>
      <c r="C44" s="127"/>
      <c r="G44" s="128"/>
    </row>
    <row r="45" s="126" customFormat="true" ht="15.75" hidden="false" customHeight="true" outlineLevel="0" collapsed="false">
      <c r="A45" s="131" t="s">
        <v>479</v>
      </c>
      <c r="C45" s="127"/>
      <c r="G45" s="128"/>
    </row>
    <row r="46" s="126" customFormat="true" ht="15.75" hidden="false" customHeight="true" outlineLevel="0" collapsed="false">
      <c r="A46" s="131" t="s">
        <v>480</v>
      </c>
      <c r="C46" s="127"/>
      <c r="G46" s="128"/>
    </row>
    <row r="47" s="126" customFormat="true" ht="15.75" hidden="false" customHeight="true" outlineLevel="0" collapsed="false">
      <c r="A47" s="131" t="s">
        <v>481</v>
      </c>
      <c r="C47" s="127"/>
      <c r="G47" s="128"/>
    </row>
    <row r="48" s="126" customFormat="true" ht="18" hidden="false" customHeight="true" outlineLevel="0" collapsed="false">
      <c r="A48" s="131" t="s">
        <v>482</v>
      </c>
      <c r="C48" s="127"/>
      <c r="G48" s="128"/>
    </row>
    <row r="49" s="126" customFormat="true" ht="18" hidden="false" customHeight="true" outlineLevel="0" collapsed="false">
      <c r="A49" s="38" t="s">
        <v>483</v>
      </c>
      <c r="C49" s="127"/>
      <c r="G49" s="128"/>
    </row>
    <row r="50" s="126" customFormat="true" ht="18" hidden="false" customHeight="true" outlineLevel="0" collapsed="false">
      <c r="A50" s="131" t="s">
        <v>484</v>
      </c>
      <c r="C50" s="127"/>
      <c r="G50" s="128"/>
    </row>
    <row r="51" s="126" customFormat="true" ht="18" hidden="false" customHeight="true" outlineLevel="0" collapsed="false">
      <c r="A51" s="131" t="s">
        <v>485</v>
      </c>
      <c r="C51" s="127"/>
      <c r="G51" s="128"/>
    </row>
    <row r="52" s="126" customFormat="true" ht="18" hidden="false" customHeight="true" outlineLevel="0" collapsed="false">
      <c r="A52" s="131" t="s">
        <v>486</v>
      </c>
      <c r="C52" s="127"/>
      <c r="G52" s="128"/>
    </row>
    <row r="53" s="126" customFormat="true" ht="18" hidden="false" customHeight="true" outlineLevel="0" collapsed="false">
      <c r="A53" s="131" t="s">
        <v>487</v>
      </c>
      <c r="C53" s="127"/>
      <c r="G53" s="128"/>
    </row>
    <row r="54" s="126" customFormat="true" ht="18" hidden="false" customHeight="true" outlineLevel="0" collapsed="false">
      <c r="A54" s="131" t="s">
        <v>488</v>
      </c>
      <c r="C54" s="127"/>
      <c r="G54" s="128"/>
    </row>
    <row r="55" s="126" customFormat="true" ht="18" hidden="false" customHeight="true" outlineLevel="0" collapsed="false">
      <c r="A55" s="131" t="s">
        <v>489</v>
      </c>
      <c r="C55" s="127"/>
      <c r="G55" s="128"/>
    </row>
    <row r="56" s="126" customFormat="true" ht="18" hidden="false" customHeight="true" outlineLevel="0" collapsed="false">
      <c r="A56" s="131" t="s">
        <v>490</v>
      </c>
      <c r="C56" s="127"/>
      <c r="G56" s="128"/>
    </row>
    <row r="57" s="126" customFormat="true" ht="18" hidden="false" customHeight="true" outlineLevel="0" collapsed="false">
      <c r="A57" s="131" t="s">
        <v>491</v>
      </c>
      <c r="C57" s="127"/>
      <c r="G57" s="128"/>
    </row>
    <row r="58" s="126" customFormat="true" ht="18" hidden="false" customHeight="true" outlineLevel="0" collapsed="false">
      <c r="A58" s="131" t="s">
        <v>492</v>
      </c>
      <c r="C58" s="127"/>
      <c r="G58" s="128"/>
    </row>
    <row r="59" s="126" customFormat="true" ht="18" hidden="false" customHeight="true" outlineLevel="0" collapsed="false">
      <c r="A59" s="128"/>
      <c r="C59" s="127"/>
      <c r="G59" s="128"/>
    </row>
    <row r="60" s="126" customFormat="true" ht="18" hidden="false" customHeight="true" outlineLevel="0" collapsed="false">
      <c r="A60" s="27" t="s">
        <v>493</v>
      </c>
      <c r="C60" s="127"/>
      <c r="G60" s="128"/>
    </row>
    <row r="61" s="126" customFormat="true" ht="18" hidden="false" customHeight="true" outlineLevel="0" collapsed="false">
      <c r="A61" s="27" t="s">
        <v>494</v>
      </c>
      <c r="C61" s="127"/>
      <c r="G61" s="128"/>
    </row>
    <row r="62" s="126" customFormat="true" ht="18" hidden="false" customHeight="true" outlineLevel="0" collapsed="false">
      <c r="A62" s="128"/>
      <c r="C62" s="127"/>
      <c r="G62" s="128"/>
    </row>
    <row r="63" s="126" customFormat="true" ht="18" hidden="false" customHeight="true" outlineLevel="0" collapsed="false">
      <c r="A63" s="128"/>
      <c r="C63" s="127"/>
      <c r="G63" s="128"/>
    </row>
    <row r="64" s="126" customFormat="true" ht="18" hidden="false" customHeight="true" outlineLevel="0" collapsed="false">
      <c r="A64" s="128"/>
      <c r="C64" s="127"/>
      <c r="G64" s="128"/>
    </row>
    <row r="65" s="126" customFormat="true" ht="18" hidden="false" customHeight="true" outlineLevel="0" collapsed="false">
      <c r="A65" s="128"/>
      <c r="C65" s="127"/>
      <c r="G65" s="128"/>
    </row>
    <row r="66" s="126" customFormat="true" ht="18" hidden="false" customHeight="true" outlineLevel="0" collapsed="false">
      <c r="A66" s="128"/>
      <c r="C66" s="127"/>
      <c r="G66" s="128"/>
    </row>
    <row r="67" s="126" customFormat="true" ht="18" hidden="false" customHeight="true" outlineLevel="0" collapsed="false">
      <c r="A67" s="128"/>
      <c r="C67" s="127"/>
      <c r="G67" s="128"/>
    </row>
    <row r="68" s="126" customFormat="true" ht="18" hidden="false" customHeight="true" outlineLevel="0" collapsed="false">
      <c r="A68" s="128"/>
      <c r="C68" s="127"/>
      <c r="G68" s="128"/>
    </row>
    <row r="69" s="126" customFormat="true" ht="18" hidden="false" customHeight="true" outlineLevel="0" collapsed="false">
      <c r="A69" s="128"/>
      <c r="C69" s="127"/>
      <c r="G69" s="128"/>
    </row>
    <row r="70" s="126" customFormat="true" ht="18" hidden="false" customHeight="true" outlineLevel="0" collapsed="false">
      <c r="A70" s="128"/>
      <c r="C70" s="127"/>
      <c r="G70" s="128"/>
    </row>
    <row r="71" s="126" customFormat="true" ht="18" hidden="false" customHeight="true" outlineLevel="0" collapsed="false">
      <c r="A71" s="128"/>
      <c r="C71" s="127"/>
      <c r="G71" s="128"/>
    </row>
    <row r="72" s="126" customFormat="true" ht="18" hidden="false" customHeight="true" outlineLevel="0" collapsed="false">
      <c r="A72" s="128"/>
      <c r="C72" s="127"/>
      <c r="G72" s="128"/>
    </row>
    <row r="73" s="126" customFormat="true" ht="18" hidden="false" customHeight="true" outlineLevel="0" collapsed="false">
      <c r="A73" s="128"/>
      <c r="C73" s="127"/>
      <c r="G73" s="128"/>
    </row>
    <row r="74" s="126" customFormat="true" ht="18" hidden="false" customHeight="true" outlineLevel="0" collapsed="false">
      <c r="A74" s="128"/>
      <c r="C74" s="127"/>
      <c r="G74" s="128"/>
    </row>
    <row r="75" s="126" customFormat="true" ht="18" hidden="false" customHeight="true" outlineLevel="0" collapsed="false">
      <c r="A75" s="128"/>
      <c r="C75" s="127"/>
      <c r="G75" s="128"/>
    </row>
    <row r="76" s="126" customFormat="true" ht="18" hidden="false" customHeight="true" outlineLevel="0" collapsed="false">
      <c r="A76" s="128"/>
      <c r="C76" s="127"/>
      <c r="G76" s="128"/>
    </row>
    <row r="77" s="126" customFormat="true" ht="18" hidden="false" customHeight="true" outlineLevel="0" collapsed="false">
      <c r="A77" s="128"/>
      <c r="C77" s="127"/>
      <c r="G77" s="128"/>
    </row>
    <row r="78" s="126" customFormat="true" ht="18" hidden="false" customHeight="true" outlineLevel="0" collapsed="false">
      <c r="A78" s="128"/>
      <c r="C78" s="127"/>
      <c r="G78" s="128"/>
    </row>
    <row r="79" s="126" customFormat="true" ht="18" hidden="false" customHeight="true" outlineLevel="0" collapsed="false">
      <c r="A79" s="128"/>
      <c r="C79" s="127"/>
      <c r="G79" s="128"/>
    </row>
    <row r="80" s="133" customFormat="true" ht="18" hidden="false" customHeight="true" outlineLevel="0" collapsed="false">
      <c r="A80" s="132"/>
      <c r="C80" s="134"/>
      <c r="G80" s="132"/>
    </row>
    <row r="81" s="133" customFormat="true" ht="18" hidden="false" customHeight="true" outlineLevel="0" collapsed="false">
      <c r="A81" s="132"/>
      <c r="C81" s="134"/>
      <c r="G81" s="132"/>
    </row>
    <row r="82" s="133" customFormat="true" ht="18" hidden="false" customHeight="true" outlineLevel="0" collapsed="false">
      <c r="A82" s="132"/>
      <c r="C82" s="134"/>
      <c r="G82" s="132"/>
    </row>
    <row r="83" s="133" customFormat="true" ht="18" hidden="false" customHeight="true" outlineLevel="0" collapsed="false">
      <c r="A83" s="132"/>
      <c r="C83" s="134"/>
      <c r="G83" s="132"/>
    </row>
    <row r="84" s="133" customFormat="true" ht="18" hidden="false" customHeight="true" outlineLevel="0" collapsed="false">
      <c r="A84" s="132"/>
      <c r="C84" s="134"/>
      <c r="G84" s="132"/>
    </row>
    <row r="85" s="133" customFormat="true" ht="18" hidden="false" customHeight="true" outlineLevel="0" collapsed="false">
      <c r="A85" s="132"/>
      <c r="C85" s="134"/>
      <c r="G85" s="132"/>
    </row>
    <row r="86" s="133" customFormat="true" ht="18" hidden="false" customHeight="true" outlineLevel="0" collapsed="false">
      <c r="A86" s="132"/>
      <c r="C86" s="134"/>
      <c r="G86" s="132"/>
    </row>
    <row r="87" s="133" customFormat="true" ht="18" hidden="false" customHeight="true" outlineLevel="0" collapsed="false">
      <c r="A87" s="132"/>
      <c r="C87" s="134"/>
      <c r="G87" s="132"/>
    </row>
    <row r="88" s="133" customFormat="true" ht="18" hidden="false" customHeight="true" outlineLevel="0" collapsed="false">
      <c r="A88" s="132"/>
      <c r="C88" s="134"/>
      <c r="G88" s="132"/>
    </row>
    <row r="89" s="133" customFormat="true" ht="18" hidden="false" customHeight="true" outlineLevel="0" collapsed="false">
      <c r="A89" s="132"/>
      <c r="C89" s="134"/>
      <c r="G89" s="132"/>
    </row>
    <row r="90" s="133" customFormat="true" ht="18" hidden="false" customHeight="true" outlineLevel="0" collapsed="false">
      <c r="A90" s="132"/>
      <c r="C90" s="134"/>
      <c r="G90" s="132"/>
    </row>
    <row r="91" s="133" customFormat="true" ht="18" hidden="false" customHeight="true" outlineLevel="0" collapsed="false">
      <c r="A91" s="132"/>
      <c r="C91" s="134"/>
      <c r="G91" s="132"/>
    </row>
    <row r="92" s="133" customFormat="true" ht="18" hidden="false" customHeight="true" outlineLevel="0" collapsed="false">
      <c r="A92" s="132"/>
      <c r="C92" s="134"/>
      <c r="G92" s="132"/>
    </row>
    <row r="93" s="133" customFormat="true" ht="18" hidden="false" customHeight="true" outlineLevel="0" collapsed="false">
      <c r="A93" s="132"/>
      <c r="C93" s="134"/>
      <c r="G93" s="132"/>
    </row>
    <row r="94" s="138" customFormat="true" ht="18" hidden="false" customHeight="true" outlineLevel="0" collapsed="false">
      <c r="A94" s="135"/>
      <c r="B94" s="136"/>
      <c r="C94" s="137"/>
      <c r="G94" s="139"/>
    </row>
    <row r="95" s="138" customFormat="true" ht="18" hidden="false" customHeight="true" outlineLevel="0" collapsed="false">
      <c r="A95" s="135"/>
      <c r="B95" s="136"/>
      <c r="C95" s="137"/>
      <c r="G95" s="139"/>
    </row>
    <row r="96" s="138" customFormat="true" ht="18" hidden="false" customHeight="true" outlineLevel="0" collapsed="false">
      <c r="A96" s="135"/>
      <c r="B96" s="136"/>
      <c r="C96" s="137"/>
      <c r="G96" s="139"/>
    </row>
    <row r="97" s="138" customFormat="true" ht="18" hidden="false" customHeight="true" outlineLevel="0" collapsed="false">
      <c r="A97" s="135"/>
      <c r="B97" s="136"/>
      <c r="C97" s="137"/>
      <c r="G97" s="139"/>
    </row>
    <row r="98" s="138" customFormat="true" ht="18" hidden="false" customHeight="true" outlineLevel="0" collapsed="false">
      <c r="A98" s="135"/>
      <c r="B98" s="136"/>
      <c r="C98" s="137"/>
      <c r="G98" s="139"/>
    </row>
    <row r="99" s="138" customFormat="true" ht="18" hidden="false" customHeight="true" outlineLevel="0" collapsed="false">
      <c r="A99" s="135"/>
      <c r="B99" s="136"/>
      <c r="C99" s="137"/>
      <c r="G99" s="139"/>
    </row>
    <row r="100" s="138" customFormat="true" ht="18" hidden="false" customHeight="true" outlineLevel="0" collapsed="false">
      <c r="A100" s="135"/>
      <c r="B100" s="136"/>
      <c r="C100" s="137"/>
      <c r="G100" s="139"/>
    </row>
    <row r="101" s="138" customFormat="true" ht="18" hidden="false" customHeight="true" outlineLevel="0" collapsed="false">
      <c r="A101" s="135"/>
      <c r="B101" s="136"/>
      <c r="C101" s="137"/>
      <c r="G101" s="139"/>
    </row>
    <row r="102" s="138" customFormat="true" ht="18" hidden="false" customHeight="true" outlineLevel="0" collapsed="false">
      <c r="A102" s="135"/>
      <c r="B102" s="136"/>
      <c r="C102" s="137"/>
      <c r="G102" s="139"/>
    </row>
    <row r="103" s="138" customFormat="true" ht="18" hidden="false" customHeight="true" outlineLevel="0" collapsed="false">
      <c r="A103" s="135"/>
      <c r="B103" s="136"/>
      <c r="C103" s="137"/>
      <c r="G103" s="139"/>
    </row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F22" activeCellId="0" sqref="F22"/>
    </sheetView>
  </sheetViews>
  <sheetFormatPr defaultColWidth="8.99609375" defaultRowHeight="13.6" zeroHeight="false" outlineLevelRow="0" outlineLevelCol="0"/>
  <cols>
    <col collapsed="false" customWidth="true" hidden="false" outlineLevel="0" max="1" min="1" style="140" width="9.32"/>
    <col collapsed="false" customWidth="true" hidden="false" outlineLevel="0" max="2" min="2" style="141" width="7.43"/>
    <col collapsed="false" customWidth="true" hidden="false" outlineLevel="0" max="3" min="3" style="141" width="5.32"/>
    <col collapsed="false" customWidth="true" hidden="false" outlineLevel="0" max="4" min="4" style="141" width="7.21"/>
    <col collapsed="false" customWidth="true" hidden="false" outlineLevel="0" max="5" min="5" style="141" width="7.77"/>
    <col collapsed="false" customWidth="true" hidden="false" outlineLevel="0" max="6" min="6" style="141" width="12.99"/>
    <col collapsed="false" customWidth="true" hidden="false" outlineLevel="0" max="7" min="7" style="64" width="15.99"/>
    <col collapsed="false" customWidth="false" hidden="false" outlineLevel="0" max="257" min="8" style="141" width="8.99"/>
  </cols>
  <sheetData>
    <row r="1" s="144" customFormat="true" ht="28.5" hidden="false" customHeight="true" outlineLevel="0" collapsed="false">
      <c r="A1" s="142" t="s">
        <v>495</v>
      </c>
      <c r="B1" s="142" t="s">
        <v>363</v>
      </c>
      <c r="C1" s="142" t="s">
        <v>496</v>
      </c>
      <c r="D1" s="142" t="s">
        <v>497</v>
      </c>
      <c r="E1" s="142" t="s">
        <v>498</v>
      </c>
      <c r="F1" s="143" t="s">
        <v>499</v>
      </c>
      <c r="G1" s="143" t="s">
        <v>500</v>
      </c>
    </row>
    <row r="2" customFormat="false" ht="15.75" hidden="false" customHeight="true" outlineLevel="0" collapsed="false">
      <c r="A2" s="145" t="s">
        <v>501</v>
      </c>
      <c r="B2" s="146" t="s">
        <v>14</v>
      </c>
      <c r="C2" s="147" t="n">
        <v>1</v>
      </c>
      <c r="D2" s="141" t="n">
        <v>1</v>
      </c>
      <c r="E2" s="141" t="n">
        <v>259</v>
      </c>
      <c r="F2" s="147" t="s">
        <v>502</v>
      </c>
      <c r="G2" s="71" t="s">
        <v>503</v>
      </c>
    </row>
    <row r="3" customFormat="false" ht="15.75" hidden="false" customHeight="true" outlineLevel="0" collapsed="false">
      <c r="A3" s="145" t="s">
        <v>504</v>
      </c>
      <c r="B3" s="146" t="s">
        <v>14</v>
      </c>
      <c r="C3" s="147" t="n">
        <v>1</v>
      </c>
      <c r="D3" s="141" t="n">
        <v>2</v>
      </c>
      <c r="E3" s="141" t="n">
        <v>275</v>
      </c>
      <c r="F3" s="147" t="s">
        <v>505</v>
      </c>
      <c r="G3" s="71" t="s">
        <v>503</v>
      </c>
    </row>
    <row r="4" customFormat="false" ht="15.75" hidden="false" customHeight="true" outlineLevel="0" collapsed="false">
      <c r="A4" s="145" t="s">
        <v>506</v>
      </c>
      <c r="B4" s="146" t="s">
        <v>14</v>
      </c>
      <c r="C4" s="147" t="n">
        <v>1</v>
      </c>
      <c r="D4" s="141" t="n">
        <v>3</v>
      </c>
      <c r="E4" s="141" t="n">
        <v>205</v>
      </c>
      <c r="F4" s="147" t="s">
        <v>507</v>
      </c>
      <c r="G4" s="71" t="s">
        <v>503</v>
      </c>
    </row>
    <row r="5" customFormat="false" ht="15.75" hidden="false" customHeight="true" outlineLevel="0" collapsed="false">
      <c r="A5" s="145" t="s">
        <v>508</v>
      </c>
      <c r="B5" s="146" t="s">
        <v>14</v>
      </c>
      <c r="C5" s="147" t="n">
        <v>1</v>
      </c>
      <c r="D5" s="141" t="n">
        <v>4</v>
      </c>
      <c r="E5" s="141" t="n">
        <v>290</v>
      </c>
      <c r="F5" s="147" t="s">
        <v>509</v>
      </c>
      <c r="G5" s="71" t="s">
        <v>503</v>
      </c>
    </row>
    <row r="6" customFormat="false" ht="15.75" hidden="false" customHeight="true" outlineLevel="0" collapsed="false">
      <c r="A6" s="148" t="s">
        <v>510</v>
      </c>
      <c r="B6" s="146" t="s">
        <v>14</v>
      </c>
      <c r="C6" s="147" t="n">
        <v>1</v>
      </c>
      <c r="D6" s="141" t="n">
        <v>5</v>
      </c>
      <c r="E6" s="141" t="n">
        <v>296</v>
      </c>
      <c r="F6" s="147" t="s">
        <v>511</v>
      </c>
      <c r="G6" s="71" t="s">
        <v>503</v>
      </c>
    </row>
    <row r="7" customFormat="false" ht="15.75" hidden="false" customHeight="true" outlineLevel="0" collapsed="false">
      <c r="A7" s="148" t="s">
        <v>512</v>
      </c>
      <c r="B7" s="146" t="s">
        <v>14</v>
      </c>
      <c r="C7" s="147" t="n">
        <v>1</v>
      </c>
      <c r="D7" s="141" t="n">
        <v>6</v>
      </c>
      <c r="E7" s="141" t="n">
        <v>281</v>
      </c>
      <c r="F7" s="147" t="s">
        <v>513</v>
      </c>
      <c r="G7" s="71" t="s">
        <v>503</v>
      </c>
    </row>
    <row r="8" customFormat="false" ht="15.75" hidden="false" customHeight="true" outlineLevel="0" collapsed="false">
      <c r="A8" s="148" t="s">
        <v>514</v>
      </c>
      <c r="B8" s="146" t="s">
        <v>14</v>
      </c>
      <c r="C8" s="147" t="n">
        <v>1</v>
      </c>
      <c r="D8" s="141" t="n">
        <v>7</v>
      </c>
      <c r="E8" s="141" t="n">
        <v>282</v>
      </c>
      <c r="F8" s="147" t="s">
        <v>515</v>
      </c>
      <c r="G8" s="71" t="s">
        <v>503</v>
      </c>
    </row>
    <row r="9" customFormat="false" ht="15.75" hidden="false" customHeight="true" outlineLevel="0" collapsed="false">
      <c r="A9" s="145" t="s">
        <v>516</v>
      </c>
      <c r="B9" s="146" t="s">
        <v>14</v>
      </c>
      <c r="C9" s="147" t="n">
        <v>1</v>
      </c>
      <c r="D9" s="141" t="n">
        <v>8</v>
      </c>
      <c r="E9" s="141" t="n">
        <v>290</v>
      </c>
      <c r="F9" s="147" t="s">
        <v>517</v>
      </c>
      <c r="G9" s="71" t="s">
        <v>503</v>
      </c>
    </row>
    <row r="10" customFormat="false" ht="15.75" hidden="false" customHeight="true" outlineLevel="0" collapsed="false">
      <c r="A10" s="148" t="s">
        <v>518</v>
      </c>
      <c r="B10" s="146" t="s">
        <v>14</v>
      </c>
      <c r="C10" s="147" t="n">
        <v>1</v>
      </c>
      <c r="D10" s="141" t="n">
        <v>9</v>
      </c>
      <c r="E10" s="141" t="n">
        <v>297</v>
      </c>
      <c r="F10" s="147" t="s">
        <v>519</v>
      </c>
      <c r="G10" s="71" t="s">
        <v>503</v>
      </c>
    </row>
    <row r="11" customFormat="false" ht="15.75" hidden="false" customHeight="true" outlineLevel="0" collapsed="false">
      <c r="A11" s="145" t="s">
        <v>520</v>
      </c>
      <c r="B11" s="146" t="s">
        <v>14</v>
      </c>
      <c r="C11" s="147" t="n">
        <v>1</v>
      </c>
      <c r="D11" s="141" t="n">
        <v>10</v>
      </c>
      <c r="E11" s="141" t="n">
        <v>285</v>
      </c>
      <c r="F11" s="147" t="s">
        <v>521</v>
      </c>
      <c r="G11" s="71" t="s">
        <v>503</v>
      </c>
    </row>
    <row r="12" customFormat="false" ht="15.75" hidden="false" customHeight="true" outlineLevel="0" collapsed="false">
      <c r="A12" s="148" t="s">
        <v>522</v>
      </c>
      <c r="B12" s="146" t="s">
        <v>14</v>
      </c>
      <c r="C12" s="147" t="n">
        <v>1</v>
      </c>
      <c r="D12" s="141" t="n">
        <v>11</v>
      </c>
      <c r="E12" s="141" t="n">
        <v>247</v>
      </c>
      <c r="F12" s="147" t="s">
        <v>502</v>
      </c>
      <c r="G12" s="71" t="s">
        <v>503</v>
      </c>
    </row>
    <row r="13" customFormat="false" ht="15.75" hidden="false" customHeight="true" outlineLevel="0" collapsed="false">
      <c r="A13" s="145" t="s">
        <v>523</v>
      </c>
      <c r="B13" s="146" t="s">
        <v>14</v>
      </c>
      <c r="C13" s="147" t="n">
        <v>1</v>
      </c>
      <c r="D13" s="141" t="n">
        <v>12</v>
      </c>
      <c r="E13" s="141" t="n">
        <v>297</v>
      </c>
      <c r="F13" s="147" t="s">
        <v>505</v>
      </c>
      <c r="G13" s="71" t="s">
        <v>503</v>
      </c>
    </row>
    <row r="14" customFormat="false" ht="15.75" hidden="false" customHeight="true" outlineLevel="0" collapsed="false">
      <c r="A14" s="145" t="s">
        <v>524</v>
      </c>
      <c r="B14" s="146" t="s">
        <v>14</v>
      </c>
      <c r="C14" s="147" t="n">
        <v>1</v>
      </c>
      <c r="D14" s="141" t="n">
        <v>13</v>
      </c>
      <c r="E14" s="141" t="n">
        <v>255</v>
      </c>
      <c r="F14" s="147" t="s">
        <v>507</v>
      </c>
      <c r="G14" s="71" t="s">
        <v>503</v>
      </c>
    </row>
    <row r="15" customFormat="false" ht="15.75" hidden="false" customHeight="true" outlineLevel="0" collapsed="false">
      <c r="A15" s="145" t="s">
        <v>525</v>
      </c>
      <c r="B15" s="146" t="s">
        <v>14</v>
      </c>
      <c r="C15" s="147" t="n">
        <v>1</v>
      </c>
      <c r="D15" s="141" t="n">
        <v>14</v>
      </c>
      <c r="E15" s="141" t="n">
        <v>270</v>
      </c>
      <c r="F15" s="147" t="s">
        <v>509</v>
      </c>
      <c r="G15" s="71" t="s">
        <v>503</v>
      </c>
    </row>
    <row r="16" customFormat="false" ht="15.75" hidden="false" customHeight="true" outlineLevel="0" collapsed="false">
      <c r="A16" s="148" t="s">
        <v>526</v>
      </c>
      <c r="B16" s="146" t="s">
        <v>14</v>
      </c>
      <c r="C16" s="147" t="n">
        <v>1</v>
      </c>
      <c r="D16" s="141" t="n">
        <v>15</v>
      </c>
      <c r="E16" s="141" t="n">
        <v>244</v>
      </c>
      <c r="F16" s="147" t="s">
        <v>511</v>
      </c>
      <c r="G16" s="71" t="s">
        <v>503</v>
      </c>
    </row>
    <row r="17" customFormat="false" ht="15.75" hidden="false" customHeight="true" outlineLevel="0" collapsed="false">
      <c r="A17" s="145" t="s">
        <v>527</v>
      </c>
      <c r="B17" s="146" t="s">
        <v>14</v>
      </c>
      <c r="C17" s="147" t="n">
        <v>1</v>
      </c>
      <c r="D17" s="141" t="n">
        <v>16</v>
      </c>
      <c r="E17" s="141" t="n">
        <v>231</v>
      </c>
      <c r="F17" s="147" t="s">
        <v>513</v>
      </c>
      <c r="G17" s="71" t="s">
        <v>503</v>
      </c>
    </row>
    <row r="18" customFormat="false" ht="15.75" hidden="false" customHeight="true" outlineLevel="0" collapsed="false">
      <c r="A18" s="145" t="s">
        <v>528</v>
      </c>
      <c r="B18" s="146" t="s">
        <v>14</v>
      </c>
      <c r="C18" s="147" t="n">
        <v>1</v>
      </c>
      <c r="D18" s="141" t="n">
        <v>17</v>
      </c>
      <c r="E18" s="141" t="n">
        <v>306</v>
      </c>
      <c r="F18" s="147" t="s">
        <v>515</v>
      </c>
      <c r="G18" s="71" t="s">
        <v>503</v>
      </c>
    </row>
    <row r="19" customFormat="false" ht="15.75" hidden="false" customHeight="true" outlineLevel="0" collapsed="false">
      <c r="A19" s="145" t="s">
        <v>197</v>
      </c>
      <c r="B19" s="146" t="s">
        <v>14</v>
      </c>
      <c r="C19" s="147" t="n">
        <v>1</v>
      </c>
      <c r="D19" s="141" t="n">
        <v>18</v>
      </c>
      <c r="E19" s="141" t="n">
        <v>283</v>
      </c>
      <c r="F19" s="147" t="s">
        <v>517</v>
      </c>
      <c r="G19" s="71" t="s">
        <v>503</v>
      </c>
    </row>
    <row r="20" customFormat="false" ht="15.75" hidden="false" customHeight="true" outlineLevel="0" collapsed="false">
      <c r="A20" s="145" t="s">
        <v>198</v>
      </c>
      <c r="B20" s="146" t="s">
        <v>14</v>
      </c>
      <c r="C20" s="147" t="n">
        <v>1</v>
      </c>
      <c r="D20" s="141" t="n">
        <v>19</v>
      </c>
      <c r="E20" s="141" t="n">
        <v>295</v>
      </c>
      <c r="F20" s="147" t="s">
        <v>519</v>
      </c>
      <c r="G20" s="71" t="s">
        <v>503</v>
      </c>
    </row>
    <row r="21" customFormat="false" ht="15.75" hidden="false" customHeight="true" outlineLevel="0" collapsed="false">
      <c r="A21" s="148" t="s">
        <v>202</v>
      </c>
      <c r="B21" s="146" t="s">
        <v>14</v>
      </c>
      <c r="C21" s="147" t="n">
        <v>1</v>
      </c>
      <c r="D21" s="141" t="n">
        <v>20</v>
      </c>
      <c r="E21" s="141" t="n">
        <v>277</v>
      </c>
      <c r="F21" s="147" t="s">
        <v>521</v>
      </c>
      <c r="G21" s="71" t="s">
        <v>503</v>
      </c>
    </row>
    <row r="22" customFormat="false" ht="15.75" hidden="false" customHeight="true" outlineLevel="0" collapsed="false">
      <c r="A22" s="145" t="s">
        <v>203</v>
      </c>
      <c r="B22" s="146" t="s">
        <v>14</v>
      </c>
      <c r="C22" s="147" t="n">
        <v>1</v>
      </c>
      <c r="D22" s="141" t="n">
        <v>21</v>
      </c>
      <c r="E22" s="141" t="n">
        <v>290</v>
      </c>
      <c r="F22" s="147" t="s">
        <v>502</v>
      </c>
      <c r="G22" s="71" t="s">
        <v>503</v>
      </c>
    </row>
    <row r="23" customFormat="false" ht="15.75" hidden="false" customHeight="true" outlineLevel="0" collapsed="false">
      <c r="A23" s="145" t="s">
        <v>190</v>
      </c>
      <c r="B23" s="146" t="s">
        <v>14</v>
      </c>
      <c r="C23" s="147" t="n">
        <v>1</v>
      </c>
      <c r="D23" s="141" t="n">
        <v>22</v>
      </c>
      <c r="E23" s="141" t="n">
        <v>267</v>
      </c>
      <c r="F23" s="147" t="s">
        <v>505</v>
      </c>
      <c r="G23" s="71" t="s">
        <v>503</v>
      </c>
    </row>
    <row r="24" customFormat="false" ht="15.75" hidden="false" customHeight="true" outlineLevel="0" collapsed="false">
      <c r="A24" s="145" t="s">
        <v>227</v>
      </c>
      <c r="B24" s="146" t="s">
        <v>14</v>
      </c>
      <c r="C24" s="147" t="n">
        <v>1</v>
      </c>
      <c r="D24" s="141" t="n">
        <v>23</v>
      </c>
      <c r="E24" s="141" t="n">
        <v>286</v>
      </c>
      <c r="F24" s="147" t="s">
        <v>507</v>
      </c>
      <c r="G24" s="71" t="s">
        <v>503</v>
      </c>
    </row>
    <row r="25" customFormat="false" ht="15.75" hidden="false" customHeight="true" outlineLevel="0" collapsed="false">
      <c r="A25" s="145" t="s">
        <v>215</v>
      </c>
      <c r="B25" s="146" t="s">
        <v>14</v>
      </c>
      <c r="C25" s="147" t="n">
        <v>1</v>
      </c>
      <c r="D25" s="141" t="n">
        <v>24</v>
      </c>
      <c r="E25" s="141" t="n">
        <v>287</v>
      </c>
      <c r="F25" s="147" t="s">
        <v>509</v>
      </c>
      <c r="G25" s="71" t="s">
        <v>503</v>
      </c>
    </row>
    <row r="26" customFormat="false" ht="15.75" hidden="false" customHeight="true" outlineLevel="0" collapsed="false">
      <c r="A26" s="145" t="s">
        <v>192</v>
      </c>
      <c r="B26" s="146" t="s">
        <v>14</v>
      </c>
      <c r="C26" s="147" t="n">
        <v>1</v>
      </c>
      <c r="D26" s="141" t="n">
        <v>25</v>
      </c>
      <c r="E26" s="141" t="n">
        <v>295</v>
      </c>
      <c r="F26" s="147" t="s">
        <v>511</v>
      </c>
      <c r="G26" s="71" t="s">
        <v>503</v>
      </c>
    </row>
    <row r="27" customFormat="false" ht="15.75" hidden="false" customHeight="true" outlineLevel="0" collapsed="false">
      <c r="A27" s="145" t="s">
        <v>193</v>
      </c>
      <c r="B27" s="146" t="s">
        <v>14</v>
      </c>
      <c r="C27" s="147" t="n">
        <v>1</v>
      </c>
      <c r="D27" s="141" t="n">
        <v>26</v>
      </c>
      <c r="E27" s="141" t="n">
        <v>280</v>
      </c>
      <c r="F27" s="147" t="s">
        <v>513</v>
      </c>
      <c r="G27" s="71" t="s">
        <v>503</v>
      </c>
    </row>
    <row r="28" customFormat="false" ht="15.75" hidden="false" customHeight="true" outlineLevel="0" collapsed="false">
      <c r="A28" s="148" t="s">
        <v>529</v>
      </c>
      <c r="B28" s="146" t="s">
        <v>14</v>
      </c>
      <c r="C28" s="147" t="n">
        <v>1</v>
      </c>
      <c r="D28" s="141" t="n">
        <v>27</v>
      </c>
      <c r="E28" s="141" t="n">
        <v>265</v>
      </c>
      <c r="F28" s="147" t="s">
        <v>515</v>
      </c>
      <c r="G28" s="71" t="s">
        <v>503</v>
      </c>
    </row>
    <row r="29" customFormat="false" ht="15.75" hidden="false" customHeight="true" outlineLevel="0" collapsed="false">
      <c r="A29" s="145" t="s">
        <v>530</v>
      </c>
      <c r="B29" s="146" t="s">
        <v>14</v>
      </c>
      <c r="C29" s="147" t="n">
        <v>1</v>
      </c>
      <c r="D29" s="141" t="n">
        <v>28</v>
      </c>
      <c r="E29" s="141" t="n">
        <v>224</v>
      </c>
      <c r="F29" s="147" t="s">
        <v>517</v>
      </c>
      <c r="G29" s="71" t="s">
        <v>503</v>
      </c>
    </row>
    <row r="30" customFormat="false" ht="15.75" hidden="false" customHeight="true" outlineLevel="0" collapsed="false">
      <c r="A30" s="145" t="s">
        <v>531</v>
      </c>
      <c r="B30" s="146" t="s">
        <v>14</v>
      </c>
      <c r="C30" s="147" t="n">
        <v>1</v>
      </c>
      <c r="D30" s="141" t="n">
        <v>29</v>
      </c>
      <c r="E30" s="141" t="n">
        <v>247</v>
      </c>
      <c r="F30" s="147" t="s">
        <v>519</v>
      </c>
      <c r="G30" s="71" t="s">
        <v>503</v>
      </c>
    </row>
    <row r="31" customFormat="false" ht="15.75" hidden="false" customHeight="true" outlineLevel="0" collapsed="false">
      <c r="A31" s="145" t="s">
        <v>532</v>
      </c>
      <c r="B31" s="146" t="s">
        <v>14</v>
      </c>
      <c r="C31" s="147" t="n">
        <v>1</v>
      </c>
      <c r="D31" s="141" t="n">
        <v>30</v>
      </c>
      <c r="E31" s="141" t="n">
        <v>275</v>
      </c>
      <c r="F31" s="147" t="s">
        <v>521</v>
      </c>
      <c r="G31" s="71" t="s">
        <v>503</v>
      </c>
    </row>
    <row r="32" customFormat="false" ht="15.75" hidden="false" customHeight="true" outlineLevel="0" collapsed="false">
      <c r="A32" s="145" t="s">
        <v>533</v>
      </c>
      <c r="B32" s="146" t="s">
        <v>14</v>
      </c>
      <c r="C32" s="147" t="n">
        <v>1</v>
      </c>
      <c r="D32" s="141" t="n">
        <v>31</v>
      </c>
      <c r="E32" s="141" t="n">
        <v>299</v>
      </c>
      <c r="F32" s="147" t="s">
        <v>502</v>
      </c>
      <c r="G32" s="71" t="s">
        <v>503</v>
      </c>
    </row>
    <row r="33" customFormat="false" ht="15.75" hidden="false" customHeight="true" outlineLevel="0" collapsed="false">
      <c r="A33" s="145" t="s">
        <v>534</v>
      </c>
      <c r="B33" s="146" t="s">
        <v>14</v>
      </c>
      <c r="C33" s="147" t="n">
        <v>1</v>
      </c>
      <c r="D33" s="141" t="n">
        <v>32</v>
      </c>
      <c r="E33" s="141" t="n">
        <v>280</v>
      </c>
      <c r="F33" s="147" t="s">
        <v>505</v>
      </c>
      <c r="G33" s="71" t="s">
        <v>503</v>
      </c>
    </row>
    <row r="34" customFormat="false" ht="15.75" hidden="false" customHeight="true" outlineLevel="0" collapsed="false">
      <c r="A34" s="145" t="s">
        <v>535</v>
      </c>
      <c r="B34" s="146" t="s">
        <v>14</v>
      </c>
      <c r="C34" s="147" t="n">
        <v>1</v>
      </c>
      <c r="D34" s="141" t="n">
        <v>33</v>
      </c>
      <c r="E34" s="141" t="n">
        <v>299</v>
      </c>
      <c r="F34" s="147" t="s">
        <v>507</v>
      </c>
      <c r="G34" s="71" t="s">
        <v>503</v>
      </c>
    </row>
    <row r="35" customFormat="false" ht="15.75" hidden="false" customHeight="true" outlineLevel="0" collapsed="false">
      <c r="A35" s="145" t="s">
        <v>536</v>
      </c>
      <c r="B35" s="146" t="s">
        <v>14</v>
      </c>
      <c r="C35" s="147" t="n">
        <v>1</v>
      </c>
      <c r="D35" s="141" t="n">
        <v>34</v>
      </c>
      <c r="E35" s="141" t="n">
        <v>292</v>
      </c>
      <c r="F35" s="147" t="s">
        <v>509</v>
      </c>
      <c r="G35" s="71" t="s">
        <v>503</v>
      </c>
    </row>
    <row r="36" customFormat="false" ht="15.75" hidden="false" customHeight="true" outlineLevel="0" collapsed="false">
      <c r="A36" s="148" t="s">
        <v>537</v>
      </c>
      <c r="B36" s="146" t="s">
        <v>14</v>
      </c>
      <c r="C36" s="147" t="n">
        <v>1</v>
      </c>
      <c r="D36" s="141" t="n">
        <v>35</v>
      </c>
      <c r="E36" s="141" t="n">
        <v>293</v>
      </c>
      <c r="F36" s="147" t="s">
        <v>511</v>
      </c>
      <c r="G36" s="71" t="s">
        <v>503</v>
      </c>
    </row>
    <row r="37" customFormat="false" ht="15.75" hidden="false" customHeight="true" outlineLevel="0" collapsed="false">
      <c r="A37" s="145" t="s">
        <v>538</v>
      </c>
      <c r="B37" s="146" t="s">
        <v>14</v>
      </c>
      <c r="C37" s="147" t="n">
        <v>2</v>
      </c>
      <c r="D37" s="141" t="n">
        <v>1</v>
      </c>
      <c r="E37" s="141" t="n">
        <v>293</v>
      </c>
      <c r="F37" s="147" t="s">
        <v>513</v>
      </c>
      <c r="G37" s="71" t="s">
        <v>503</v>
      </c>
    </row>
    <row r="38" customFormat="false" ht="15.75" hidden="false" customHeight="true" outlineLevel="0" collapsed="false">
      <c r="A38" s="145" t="s">
        <v>539</v>
      </c>
      <c r="B38" s="146" t="s">
        <v>14</v>
      </c>
      <c r="C38" s="147" t="n">
        <v>2</v>
      </c>
      <c r="D38" s="141" t="n">
        <v>2</v>
      </c>
      <c r="E38" s="141" t="n">
        <v>295</v>
      </c>
      <c r="F38" s="147" t="s">
        <v>515</v>
      </c>
      <c r="G38" s="71" t="s">
        <v>503</v>
      </c>
    </row>
    <row r="39" customFormat="false" ht="15.75" hidden="false" customHeight="true" outlineLevel="0" collapsed="false">
      <c r="A39" s="145" t="s">
        <v>540</v>
      </c>
      <c r="B39" s="146" t="s">
        <v>14</v>
      </c>
      <c r="C39" s="147" t="n">
        <v>2</v>
      </c>
      <c r="D39" s="141" t="n">
        <v>3</v>
      </c>
      <c r="E39" s="141" t="n">
        <v>294</v>
      </c>
      <c r="F39" s="147" t="s">
        <v>517</v>
      </c>
      <c r="G39" s="71" t="s">
        <v>503</v>
      </c>
    </row>
    <row r="40" customFormat="false" ht="15.75" hidden="false" customHeight="true" outlineLevel="0" collapsed="false">
      <c r="A40" s="145" t="s">
        <v>541</v>
      </c>
      <c r="B40" s="146" t="s">
        <v>14</v>
      </c>
      <c r="C40" s="147" t="n">
        <v>2</v>
      </c>
      <c r="D40" s="141" t="n">
        <v>4</v>
      </c>
      <c r="E40" s="141" t="n">
        <v>278</v>
      </c>
      <c r="F40" s="147" t="s">
        <v>519</v>
      </c>
      <c r="G40" s="71" t="s">
        <v>503</v>
      </c>
    </row>
    <row r="41" customFormat="false" ht="15.75" hidden="false" customHeight="true" outlineLevel="0" collapsed="false">
      <c r="A41" s="145" t="s">
        <v>542</v>
      </c>
      <c r="B41" s="146" t="s">
        <v>14</v>
      </c>
      <c r="C41" s="147" t="n">
        <v>2</v>
      </c>
      <c r="D41" s="141" t="n">
        <v>5</v>
      </c>
      <c r="E41" s="141" t="n">
        <v>204</v>
      </c>
      <c r="F41" s="147" t="s">
        <v>521</v>
      </c>
      <c r="G41" s="71" t="s">
        <v>503</v>
      </c>
    </row>
    <row r="42" customFormat="false" ht="15.75" hidden="false" customHeight="true" outlineLevel="0" collapsed="false">
      <c r="A42" s="148" t="s">
        <v>543</v>
      </c>
      <c r="B42" s="146" t="s">
        <v>14</v>
      </c>
      <c r="C42" s="147" t="n">
        <v>2</v>
      </c>
      <c r="D42" s="141" t="n">
        <v>6</v>
      </c>
      <c r="E42" s="141" t="n">
        <v>275</v>
      </c>
      <c r="F42" s="147" t="s">
        <v>502</v>
      </c>
      <c r="G42" s="71" t="s">
        <v>503</v>
      </c>
    </row>
    <row r="43" customFormat="false" ht="15.75" hidden="false" customHeight="true" outlineLevel="0" collapsed="false">
      <c r="A43" s="145" t="s">
        <v>544</v>
      </c>
      <c r="B43" s="146" t="s">
        <v>14</v>
      </c>
      <c r="C43" s="147" t="n">
        <v>2</v>
      </c>
      <c r="D43" s="141" t="n">
        <v>7</v>
      </c>
      <c r="E43" s="141" t="n">
        <v>271</v>
      </c>
      <c r="F43" s="147" t="s">
        <v>505</v>
      </c>
      <c r="G43" s="71" t="s">
        <v>503</v>
      </c>
    </row>
    <row r="44" customFormat="false" ht="15.75" hidden="false" customHeight="true" outlineLevel="0" collapsed="false">
      <c r="A44" s="145" t="s">
        <v>545</v>
      </c>
      <c r="B44" s="146" t="s">
        <v>14</v>
      </c>
      <c r="C44" s="147" t="n">
        <v>2</v>
      </c>
      <c r="D44" s="141" t="n">
        <v>8</v>
      </c>
      <c r="E44" s="141" t="n">
        <v>288</v>
      </c>
      <c r="F44" s="147" t="s">
        <v>507</v>
      </c>
      <c r="G44" s="71" t="s">
        <v>503</v>
      </c>
    </row>
    <row r="45" customFormat="false" ht="15.75" hidden="false" customHeight="true" outlineLevel="0" collapsed="false">
      <c r="A45" s="148" t="s">
        <v>546</v>
      </c>
      <c r="B45" s="146" t="s">
        <v>14</v>
      </c>
      <c r="C45" s="147" t="n">
        <v>2</v>
      </c>
      <c r="D45" s="141" t="n">
        <v>9</v>
      </c>
      <c r="E45" s="141" t="n">
        <v>270</v>
      </c>
      <c r="F45" s="147" t="s">
        <v>509</v>
      </c>
      <c r="G45" s="71" t="s">
        <v>503</v>
      </c>
    </row>
    <row r="46" customFormat="false" ht="15.75" hidden="false" customHeight="true" outlineLevel="0" collapsed="false">
      <c r="A46" s="148" t="s">
        <v>547</v>
      </c>
      <c r="B46" s="146" t="s">
        <v>14</v>
      </c>
      <c r="C46" s="147" t="n">
        <v>2</v>
      </c>
      <c r="D46" s="141" t="n">
        <v>10</v>
      </c>
      <c r="E46" s="141" t="n">
        <v>297</v>
      </c>
      <c r="F46" s="147" t="s">
        <v>511</v>
      </c>
      <c r="G46" s="71" t="s">
        <v>503</v>
      </c>
    </row>
    <row r="47" customFormat="false" ht="15.75" hidden="false" customHeight="true" outlineLevel="0" collapsed="false">
      <c r="A47" s="145" t="s">
        <v>548</v>
      </c>
      <c r="B47" s="146" t="s">
        <v>14</v>
      </c>
      <c r="C47" s="147" t="n">
        <v>2</v>
      </c>
      <c r="D47" s="141" t="n">
        <v>11</v>
      </c>
      <c r="E47" s="141" t="n">
        <v>256</v>
      </c>
      <c r="F47" s="147" t="s">
        <v>513</v>
      </c>
      <c r="G47" s="71" t="s">
        <v>503</v>
      </c>
    </row>
    <row r="48" customFormat="false" ht="15.75" hidden="false" customHeight="true" outlineLevel="0" collapsed="false">
      <c r="A48" s="148" t="s">
        <v>549</v>
      </c>
      <c r="B48" s="146" t="s">
        <v>14</v>
      </c>
      <c r="C48" s="147" t="n">
        <v>2</v>
      </c>
      <c r="D48" s="141" t="n">
        <v>12</v>
      </c>
      <c r="E48" s="141" t="n">
        <v>292</v>
      </c>
      <c r="F48" s="147" t="s">
        <v>515</v>
      </c>
      <c r="G48" s="71" t="s">
        <v>503</v>
      </c>
    </row>
    <row r="49" customFormat="false" ht="15.75" hidden="false" customHeight="true" outlineLevel="0" collapsed="false">
      <c r="A49" s="145" t="s">
        <v>550</v>
      </c>
      <c r="B49" s="146" t="s">
        <v>14</v>
      </c>
      <c r="C49" s="147" t="n">
        <v>2</v>
      </c>
      <c r="D49" s="141" t="n">
        <v>13</v>
      </c>
      <c r="E49" s="141" t="n">
        <v>292</v>
      </c>
      <c r="F49" s="147" t="s">
        <v>517</v>
      </c>
      <c r="G49" s="71" t="s">
        <v>503</v>
      </c>
    </row>
    <row r="50" customFormat="false" ht="15.75" hidden="false" customHeight="true" outlineLevel="0" collapsed="false">
      <c r="A50" s="145" t="s">
        <v>551</v>
      </c>
      <c r="B50" s="146" t="s">
        <v>14</v>
      </c>
      <c r="C50" s="147" t="n">
        <v>2</v>
      </c>
      <c r="D50" s="141" t="n">
        <v>14</v>
      </c>
      <c r="E50" s="141" t="n">
        <v>294</v>
      </c>
      <c r="F50" s="147" t="s">
        <v>519</v>
      </c>
      <c r="G50" s="71" t="s">
        <v>503</v>
      </c>
    </row>
    <row r="51" customFormat="false" ht="15.75" hidden="false" customHeight="true" outlineLevel="0" collapsed="false">
      <c r="A51" s="145" t="s">
        <v>552</v>
      </c>
      <c r="B51" s="146" t="s">
        <v>14</v>
      </c>
      <c r="C51" s="147" t="n">
        <v>2</v>
      </c>
      <c r="D51" s="141" t="n">
        <v>15</v>
      </c>
      <c r="E51" s="141" t="n">
        <v>298</v>
      </c>
      <c r="F51" s="147" t="s">
        <v>521</v>
      </c>
      <c r="G51" s="71" t="s">
        <v>503</v>
      </c>
    </row>
    <row r="52" customFormat="false" ht="15.75" hidden="false" customHeight="true" outlineLevel="0" collapsed="false">
      <c r="A52" s="145" t="s">
        <v>553</v>
      </c>
      <c r="B52" s="146" t="s">
        <v>14</v>
      </c>
      <c r="C52" s="147" t="n">
        <v>2</v>
      </c>
      <c r="D52" s="141" t="n">
        <v>16</v>
      </c>
      <c r="E52" s="141" t="n">
        <v>282</v>
      </c>
      <c r="F52" s="147" t="s">
        <v>502</v>
      </c>
      <c r="G52" s="71" t="s">
        <v>503</v>
      </c>
    </row>
    <row r="53" customFormat="false" ht="15.75" hidden="false" customHeight="true" outlineLevel="0" collapsed="false">
      <c r="A53" s="145" t="s">
        <v>554</v>
      </c>
      <c r="B53" s="146" t="s">
        <v>14</v>
      </c>
      <c r="C53" s="147" t="n">
        <v>2</v>
      </c>
      <c r="D53" s="141" t="n">
        <v>17</v>
      </c>
      <c r="E53" s="141" t="n">
        <v>279</v>
      </c>
      <c r="F53" s="147" t="s">
        <v>505</v>
      </c>
      <c r="G53" s="71" t="s">
        <v>503</v>
      </c>
    </row>
    <row r="54" customFormat="false" ht="15.75" hidden="false" customHeight="true" outlineLevel="0" collapsed="false">
      <c r="A54" s="145" t="s">
        <v>555</v>
      </c>
      <c r="B54" s="146" t="s">
        <v>14</v>
      </c>
      <c r="C54" s="147" t="n">
        <v>2</v>
      </c>
      <c r="D54" s="141" t="n">
        <v>18</v>
      </c>
      <c r="E54" s="141" t="n">
        <v>244</v>
      </c>
      <c r="F54" s="147" t="s">
        <v>507</v>
      </c>
      <c r="G54" s="71" t="s">
        <v>503</v>
      </c>
    </row>
    <row r="55" customFormat="false" ht="15.75" hidden="false" customHeight="true" outlineLevel="0" collapsed="false">
      <c r="A55" s="145" t="s">
        <v>556</v>
      </c>
      <c r="B55" s="146" t="s">
        <v>14</v>
      </c>
      <c r="C55" s="147" t="n">
        <v>2</v>
      </c>
      <c r="D55" s="141" t="n">
        <v>19</v>
      </c>
      <c r="E55" s="141" t="n">
        <v>235</v>
      </c>
      <c r="F55" s="147" t="s">
        <v>509</v>
      </c>
      <c r="G55" s="71" t="s">
        <v>503</v>
      </c>
    </row>
    <row r="56" customFormat="false" ht="15.75" hidden="false" customHeight="true" outlineLevel="0" collapsed="false">
      <c r="A56" s="145" t="s">
        <v>557</v>
      </c>
      <c r="B56" s="146" t="s">
        <v>14</v>
      </c>
      <c r="C56" s="147" t="n">
        <v>2</v>
      </c>
      <c r="D56" s="141" t="n">
        <v>20</v>
      </c>
      <c r="E56" s="141" t="n">
        <v>250</v>
      </c>
      <c r="F56" s="147" t="s">
        <v>511</v>
      </c>
      <c r="G56" s="71" t="s">
        <v>503</v>
      </c>
    </row>
    <row r="57" customFormat="false" ht="15.75" hidden="false" customHeight="true" outlineLevel="0" collapsed="false">
      <c r="A57" s="148" t="s">
        <v>558</v>
      </c>
      <c r="B57" s="146" t="s">
        <v>14</v>
      </c>
      <c r="C57" s="147" t="n">
        <v>2</v>
      </c>
      <c r="D57" s="141" t="n">
        <v>21</v>
      </c>
      <c r="E57" s="141" t="n">
        <v>289</v>
      </c>
      <c r="F57" s="147" t="s">
        <v>513</v>
      </c>
      <c r="G57" s="71" t="s">
        <v>503</v>
      </c>
    </row>
    <row r="58" customFormat="false" ht="15.75" hidden="false" customHeight="true" outlineLevel="0" collapsed="false">
      <c r="A58" s="145" t="s">
        <v>559</v>
      </c>
      <c r="B58" s="146" t="s">
        <v>14</v>
      </c>
      <c r="C58" s="147" t="n">
        <v>2</v>
      </c>
      <c r="D58" s="141" t="n">
        <v>22</v>
      </c>
      <c r="E58" s="141" t="n">
        <v>285</v>
      </c>
      <c r="F58" s="147" t="s">
        <v>515</v>
      </c>
      <c r="G58" s="71" t="s">
        <v>503</v>
      </c>
    </row>
    <row r="59" customFormat="false" ht="15.75" hidden="false" customHeight="true" outlineLevel="0" collapsed="false">
      <c r="A59" s="145" t="s">
        <v>560</v>
      </c>
      <c r="B59" s="146" t="s">
        <v>14</v>
      </c>
      <c r="C59" s="147" t="n">
        <v>2</v>
      </c>
      <c r="D59" s="141" t="n">
        <v>23</v>
      </c>
      <c r="E59" s="141" t="n">
        <v>294</v>
      </c>
      <c r="F59" s="147" t="s">
        <v>517</v>
      </c>
      <c r="G59" s="71" t="s">
        <v>503</v>
      </c>
    </row>
    <row r="60" customFormat="false" ht="15.75" hidden="false" customHeight="true" outlineLevel="0" collapsed="false">
      <c r="A60" s="148" t="s">
        <v>561</v>
      </c>
      <c r="B60" s="146" t="s">
        <v>14</v>
      </c>
      <c r="C60" s="147" t="n">
        <v>2</v>
      </c>
      <c r="D60" s="141" t="n">
        <v>24</v>
      </c>
      <c r="E60" s="141" t="n">
        <v>223</v>
      </c>
      <c r="F60" s="147" t="s">
        <v>519</v>
      </c>
      <c r="G60" s="71" t="s">
        <v>503</v>
      </c>
    </row>
    <row r="61" customFormat="false" ht="15.75" hidden="false" customHeight="true" outlineLevel="0" collapsed="false">
      <c r="A61" s="148" t="s">
        <v>562</v>
      </c>
      <c r="B61" s="146" t="s">
        <v>14</v>
      </c>
      <c r="C61" s="147" t="n">
        <v>2</v>
      </c>
      <c r="D61" s="141" t="n">
        <v>25</v>
      </c>
      <c r="E61" s="141" t="n">
        <v>277</v>
      </c>
      <c r="F61" s="147" t="s">
        <v>521</v>
      </c>
      <c r="G61" s="71" t="s">
        <v>503</v>
      </c>
    </row>
    <row r="62" customFormat="false" ht="15.75" hidden="false" customHeight="true" outlineLevel="0" collapsed="false">
      <c r="A62" s="145" t="s">
        <v>563</v>
      </c>
      <c r="B62" s="146" t="s">
        <v>14</v>
      </c>
      <c r="C62" s="147" t="n">
        <v>2</v>
      </c>
      <c r="D62" s="141" t="n">
        <v>26</v>
      </c>
      <c r="E62" s="141" t="n">
        <v>282</v>
      </c>
      <c r="F62" s="147" t="s">
        <v>502</v>
      </c>
      <c r="G62" s="71" t="s">
        <v>503</v>
      </c>
    </row>
    <row r="63" customFormat="false" ht="15.75" hidden="false" customHeight="true" outlineLevel="0" collapsed="false">
      <c r="A63" s="148" t="s">
        <v>564</v>
      </c>
      <c r="B63" s="146" t="s">
        <v>14</v>
      </c>
      <c r="C63" s="147" t="n">
        <v>2</v>
      </c>
      <c r="D63" s="141" t="n">
        <v>27</v>
      </c>
      <c r="E63" s="141" t="n">
        <v>287</v>
      </c>
      <c r="F63" s="147" t="s">
        <v>505</v>
      </c>
      <c r="G63" s="71" t="s">
        <v>503</v>
      </c>
    </row>
    <row r="64" customFormat="false" ht="15.75" hidden="false" customHeight="true" outlineLevel="0" collapsed="false">
      <c r="A64" s="145" t="s">
        <v>565</v>
      </c>
      <c r="B64" s="146" t="s">
        <v>14</v>
      </c>
      <c r="C64" s="147" t="n">
        <v>2</v>
      </c>
      <c r="D64" s="141" t="n">
        <v>28</v>
      </c>
      <c r="E64" s="141" t="n">
        <v>258</v>
      </c>
      <c r="F64" s="147" t="s">
        <v>507</v>
      </c>
      <c r="G64" s="71" t="s">
        <v>503</v>
      </c>
    </row>
    <row r="65" customFormat="false" ht="15.75" hidden="false" customHeight="true" outlineLevel="0" collapsed="false">
      <c r="A65" s="145" t="s">
        <v>566</v>
      </c>
      <c r="B65" s="146" t="s">
        <v>14</v>
      </c>
      <c r="C65" s="147" t="n">
        <v>2</v>
      </c>
      <c r="D65" s="141" t="n">
        <v>29</v>
      </c>
      <c r="E65" s="141" t="n">
        <v>226</v>
      </c>
      <c r="F65" s="147" t="s">
        <v>509</v>
      </c>
      <c r="G65" s="71" t="s">
        <v>503</v>
      </c>
    </row>
    <row r="66" customFormat="false" ht="15.75" hidden="false" customHeight="true" outlineLevel="0" collapsed="false">
      <c r="A66" s="145" t="s">
        <v>567</v>
      </c>
      <c r="B66" s="146" t="s">
        <v>14</v>
      </c>
      <c r="C66" s="147" t="n">
        <v>2</v>
      </c>
      <c r="D66" s="141" t="n">
        <v>30</v>
      </c>
      <c r="E66" s="141" t="n">
        <v>282</v>
      </c>
      <c r="F66" s="147" t="s">
        <v>511</v>
      </c>
      <c r="G66" s="71" t="s">
        <v>503</v>
      </c>
    </row>
    <row r="67" customFormat="false" ht="15.75" hidden="false" customHeight="true" outlineLevel="0" collapsed="false">
      <c r="A67" s="145" t="s">
        <v>568</v>
      </c>
      <c r="B67" s="146" t="s">
        <v>14</v>
      </c>
      <c r="C67" s="147" t="n">
        <v>2</v>
      </c>
      <c r="D67" s="141" t="n">
        <v>31</v>
      </c>
      <c r="E67" s="141" t="n">
        <v>237</v>
      </c>
      <c r="F67" s="147" t="s">
        <v>513</v>
      </c>
      <c r="G67" s="71" t="s">
        <v>503</v>
      </c>
    </row>
    <row r="68" customFormat="false" ht="15.75" hidden="false" customHeight="true" outlineLevel="0" collapsed="false">
      <c r="A68" s="145" t="s">
        <v>569</v>
      </c>
      <c r="B68" s="146" t="s">
        <v>14</v>
      </c>
      <c r="C68" s="147" t="n">
        <v>2</v>
      </c>
      <c r="D68" s="141" t="n">
        <v>32</v>
      </c>
      <c r="E68" s="141" t="n">
        <v>295</v>
      </c>
      <c r="F68" s="147" t="s">
        <v>515</v>
      </c>
      <c r="G68" s="71" t="s">
        <v>503</v>
      </c>
    </row>
    <row r="69" customFormat="false" ht="15.75" hidden="false" customHeight="true" outlineLevel="0" collapsed="false">
      <c r="A69" s="148" t="s">
        <v>570</v>
      </c>
      <c r="B69" s="146" t="s">
        <v>14</v>
      </c>
      <c r="C69" s="147" t="n">
        <v>2</v>
      </c>
      <c r="D69" s="141" t="n">
        <v>33</v>
      </c>
      <c r="E69" s="141" t="n">
        <v>234</v>
      </c>
      <c r="F69" s="147" t="s">
        <v>517</v>
      </c>
      <c r="G69" s="71" t="s">
        <v>503</v>
      </c>
    </row>
    <row r="70" customFormat="false" ht="15.75" hidden="false" customHeight="true" outlineLevel="0" collapsed="false">
      <c r="A70" s="145" t="s">
        <v>571</v>
      </c>
      <c r="B70" s="146" t="s">
        <v>14</v>
      </c>
      <c r="C70" s="147" t="n">
        <v>2</v>
      </c>
      <c r="D70" s="141" t="n">
        <v>34</v>
      </c>
      <c r="E70" s="141" t="n">
        <v>289</v>
      </c>
      <c r="F70" s="147" t="s">
        <v>519</v>
      </c>
      <c r="G70" s="71" t="s">
        <v>503</v>
      </c>
    </row>
    <row r="71" customFormat="false" ht="15.75" hidden="false" customHeight="true" outlineLevel="0" collapsed="false">
      <c r="A71" s="145" t="s">
        <v>572</v>
      </c>
      <c r="B71" s="146" t="s">
        <v>14</v>
      </c>
      <c r="C71" s="147" t="n">
        <v>2</v>
      </c>
      <c r="D71" s="141" t="n">
        <v>35</v>
      </c>
      <c r="E71" s="141" t="n">
        <v>258</v>
      </c>
      <c r="F71" s="147" t="s">
        <v>521</v>
      </c>
      <c r="G71" s="71" t="s">
        <v>503</v>
      </c>
    </row>
    <row r="72" customFormat="false" ht="15.75" hidden="false" customHeight="true" outlineLevel="0" collapsed="false">
      <c r="A72" s="145" t="s">
        <v>573</v>
      </c>
      <c r="B72" s="146" t="s">
        <v>14</v>
      </c>
      <c r="C72" s="147" t="n">
        <v>3</v>
      </c>
      <c r="D72" s="141" t="n">
        <v>1</v>
      </c>
      <c r="E72" s="141" t="n">
        <v>250</v>
      </c>
      <c r="F72" s="147" t="s">
        <v>502</v>
      </c>
      <c r="G72" s="71" t="s">
        <v>503</v>
      </c>
    </row>
    <row r="73" customFormat="false" ht="15.75" hidden="false" customHeight="true" outlineLevel="0" collapsed="false">
      <c r="A73" s="145" t="s">
        <v>574</v>
      </c>
      <c r="B73" s="146" t="s">
        <v>14</v>
      </c>
      <c r="C73" s="147" t="n">
        <v>3</v>
      </c>
      <c r="D73" s="141" t="n">
        <v>2</v>
      </c>
      <c r="E73" s="141" t="n">
        <v>257</v>
      </c>
      <c r="F73" s="147" t="s">
        <v>505</v>
      </c>
      <c r="G73" s="71" t="s">
        <v>503</v>
      </c>
    </row>
    <row r="74" customFormat="false" ht="15.75" hidden="false" customHeight="true" outlineLevel="0" collapsed="false">
      <c r="A74" s="145" t="s">
        <v>575</v>
      </c>
      <c r="B74" s="146" t="s">
        <v>14</v>
      </c>
      <c r="C74" s="147" t="n">
        <v>3</v>
      </c>
      <c r="D74" s="141" t="n">
        <v>3</v>
      </c>
      <c r="E74" s="141" t="n">
        <v>301</v>
      </c>
      <c r="F74" s="147" t="s">
        <v>507</v>
      </c>
      <c r="G74" s="71" t="s">
        <v>503</v>
      </c>
    </row>
    <row r="75" customFormat="false" ht="15.75" hidden="false" customHeight="true" outlineLevel="0" collapsed="false">
      <c r="A75" s="145" t="s">
        <v>576</v>
      </c>
      <c r="B75" s="146" t="s">
        <v>14</v>
      </c>
      <c r="C75" s="147" t="n">
        <v>3</v>
      </c>
      <c r="D75" s="141" t="n">
        <v>4</v>
      </c>
      <c r="E75" s="141" t="n">
        <v>261</v>
      </c>
      <c r="F75" s="147" t="s">
        <v>509</v>
      </c>
      <c r="G75" s="71" t="s">
        <v>503</v>
      </c>
    </row>
    <row r="76" customFormat="false" ht="15.75" hidden="false" customHeight="true" outlineLevel="0" collapsed="false">
      <c r="A76" s="145" t="s">
        <v>577</v>
      </c>
      <c r="B76" s="146" t="s">
        <v>14</v>
      </c>
      <c r="C76" s="147" t="n">
        <v>3</v>
      </c>
      <c r="D76" s="141" t="n">
        <v>5</v>
      </c>
      <c r="E76" s="141" t="n">
        <v>289</v>
      </c>
      <c r="F76" s="147" t="s">
        <v>511</v>
      </c>
      <c r="G76" s="71" t="s">
        <v>503</v>
      </c>
    </row>
    <row r="77" customFormat="false" ht="15.75" hidden="false" customHeight="true" outlineLevel="0" collapsed="false">
      <c r="A77" s="145" t="s">
        <v>578</v>
      </c>
      <c r="B77" s="146" t="s">
        <v>14</v>
      </c>
      <c r="C77" s="147" t="n">
        <v>3</v>
      </c>
      <c r="D77" s="141" t="n">
        <v>6</v>
      </c>
      <c r="E77" s="141" t="n">
        <v>278</v>
      </c>
      <c r="F77" s="147" t="s">
        <v>513</v>
      </c>
      <c r="G77" s="71" t="s">
        <v>503</v>
      </c>
    </row>
    <row r="78" customFormat="false" ht="15.75" hidden="false" customHeight="true" outlineLevel="0" collapsed="false">
      <c r="A78" s="148" t="s">
        <v>579</v>
      </c>
      <c r="B78" s="146" t="s">
        <v>14</v>
      </c>
      <c r="C78" s="147" t="n">
        <v>3</v>
      </c>
      <c r="D78" s="141" t="n">
        <v>7</v>
      </c>
      <c r="E78" s="141" t="n">
        <v>255</v>
      </c>
      <c r="F78" s="147" t="s">
        <v>515</v>
      </c>
      <c r="G78" s="71" t="s">
        <v>503</v>
      </c>
    </row>
    <row r="79" customFormat="false" ht="15.75" hidden="false" customHeight="true" outlineLevel="0" collapsed="false">
      <c r="A79" s="145" t="s">
        <v>580</v>
      </c>
      <c r="B79" s="146" t="s">
        <v>14</v>
      </c>
      <c r="C79" s="147" t="n">
        <v>3</v>
      </c>
      <c r="D79" s="141" t="n">
        <v>8</v>
      </c>
      <c r="E79" s="141" t="n">
        <v>257</v>
      </c>
      <c r="F79" s="147" t="s">
        <v>517</v>
      </c>
      <c r="G79" s="71" t="s">
        <v>503</v>
      </c>
    </row>
    <row r="80" customFormat="false" ht="15.75" hidden="false" customHeight="true" outlineLevel="0" collapsed="false">
      <c r="A80" s="148" t="s">
        <v>581</v>
      </c>
      <c r="B80" s="146" t="s">
        <v>14</v>
      </c>
      <c r="C80" s="147" t="n">
        <v>3</v>
      </c>
      <c r="D80" s="141" t="n">
        <v>9</v>
      </c>
      <c r="E80" s="141" t="n">
        <v>289</v>
      </c>
      <c r="F80" s="147" t="s">
        <v>519</v>
      </c>
      <c r="G80" s="71" t="s">
        <v>503</v>
      </c>
    </row>
    <row r="81" customFormat="false" ht="15.75" hidden="false" customHeight="true" outlineLevel="0" collapsed="false">
      <c r="A81" s="145" t="s">
        <v>582</v>
      </c>
      <c r="B81" s="146" t="s">
        <v>14</v>
      </c>
      <c r="C81" s="147" t="n">
        <v>3</v>
      </c>
      <c r="D81" s="141" t="n">
        <v>10</v>
      </c>
      <c r="E81" s="141" t="n">
        <v>175</v>
      </c>
      <c r="F81" s="147" t="s">
        <v>521</v>
      </c>
      <c r="G81" s="71" t="s">
        <v>503</v>
      </c>
    </row>
    <row r="82" customFormat="false" ht="15.75" hidden="false" customHeight="true" outlineLevel="0" collapsed="false">
      <c r="A82" s="148" t="s">
        <v>583</v>
      </c>
      <c r="B82" s="146" t="s">
        <v>14</v>
      </c>
      <c r="C82" s="147" t="n">
        <v>3</v>
      </c>
      <c r="D82" s="141" t="n">
        <v>11</v>
      </c>
      <c r="E82" s="141" t="n">
        <v>277</v>
      </c>
      <c r="F82" s="147" t="s">
        <v>502</v>
      </c>
      <c r="G82" s="71" t="s">
        <v>503</v>
      </c>
    </row>
    <row r="83" customFormat="false" ht="15.75" hidden="false" customHeight="true" outlineLevel="0" collapsed="false">
      <c r="A83" s="145" t="s">
        <v>584</v>
      </c>
      <c r="B83" s="146" t="s">
        <v>14</v>
      </c>
      <c r="C83" s="147" t="n">
        <v>3</v>
      </c>
      <c r="D83" s="141" t="n">
        <v>12</v>
      </c>
      <c r="E83" s="141" t="n">
        <v>287</v>
      </c>
      <c r="F83" s="147" t="s">
        <v>505</v>
      </c>
      <c r="G83" s="71" t="s">
        <v>503</v>
      </c>
    </row>
    <row r="84" customFormat="false" ht="15.75" hidden="false" customHeight="true" outlineLevel="0" collapsed="false">
      <c r="A84" s="145" t="s">
        <v>585</v>
      </c>
      <c r="B84" s="146" t="s">
        <v>14</v>
      </c>
      <c r="C84" s="147" t="n">
        <v>3</v>
      </c>
      <c r="D84" s="141" t="n">
        <v>13</v>
      </c>
      <c r="E84" s="141" t="n">
        <v>283</v>
      </c>
      <c r="F84" s="147" t="s">
        <v>507</v>
      </c>
      <c r="G84" s="71" t="s">
        <v>503</v>
      </c>
    </row>
    <row r="85" customFormat="false" ht="15.75" hidden="false" customHeight="true" outlineLevel="0" collapsed="false">
      <c r="A85" s="148" t="s">
        <v>586</v>
      </c>
      <c r="B85" s="146" t="s">
        <v>14</v>
      </c>
      <c r="C85" s="147" t="n">
        <v>3</v>
      </c>
      <c r="D85" s="141" t="n">
        <v>14</v>
      </c>
      <c r="E85" s="141" t="n">
        <v>273</v>
      </c>
      <c r="F85" s="147" t="s">
        <v>509</v>
      </c>
      <c r="G85" s="71" t="s">
        <v>503</v>
      </c>
    </row>
    <row r="86" customFormat="false" ht="15.75" hidden="false" customHeight="true" outlineLevel="0" collapsed="false">
      <c r="A86" s="145" t="s">
        <v>587</v>
      </c>
      <c r="B86" s="146" t="s">
        <v>14</v>
      </c>
      <c r="C86" s="147" t="n">
        <v>3</v>
      </c>
      <c r="D86" s="141" t="n">
        <v>15</v>
      </c>
      <c r="E86" s="141" t="n">
        <v>278</v>
      </c>
      <c r="F86" s="147" t="s">
        <v>511</v>
      </c>
      <c r="G86" s="71" t="s">
        <v>503</v>
      </c>
    </row>
    <row r="87" customFormat="false" ht="15.75" hidden="false" customHeight="true" outlineLevel="0" collapsed="false">
      <c r="A87" s="145" t="s">
        <v>588</v>
      </c>
      <c r="B87" s="146" t="s">
        <v>14</v>
      </c>
      <c r="C87" s="147" t="n">
        <v>3</v>
      </c>
      <c r="D87" s="141" t="n">
        <v>16</v>
      </c>
      <c r="E87" s="141" t="n">
        <v>255</v>
      </c>
      <c r="F87" s="147" t="s">
        <v>513</v>
      </c>
      <c r="G87" s="71" t="s">
        <v>503</v>
      </c>
    </row>
    <row r="88" customFormat="false" ht="15.75" hidden="false" customHeight="true" outlineLevel="0" collapsed="false">
      <c r="A88" s="148" t="s">
        <v>589</v>
      </c>
      <c r="B88" s="146" t="s">
        <v>14</v>
      </c>
      <c r="C88" s="147" t="n">
        <v>3</v>
      </c>
      <c r="D88" s="141" t="n">
        <v>17</v>
      </c>
      <c r="E88" s="141" t="n">
        <v>218</v>
      </c>
      <c r="F88" s="147" t="s">
        <v>515</v>
      </c>
      <c r="G88" s="71" t="s">
        <v>503</v>
      </c>
    </row>
    <row r="89" customFormat="false" ht="15.75" hidden="false" customHeight="true" outlineLevel="0" collapsed="false">
      <c r="A89" s="145" t="s">
        <v>590</v>
      </c>
      <c r="B89" s="146" t="s">
        <v>14</v>
      </c>
      <c r="C89" s="147" t="n">
        <v>3</v>
      </c>
      <c r="D89" s="141" t="n">
        <v>18</v>
      </c>
      <c r="E89" s="141" t="n">
        <v>286</v>
      </c>
      <c r="F89" s="147" t="s">
        <v>517</v>
      </c>
      <c r="G89" s="71" t="s">
        <v>503</v>
      </c>
    </row>
    <row r="90" customFormat="false" ht="15.75" hidden="false" customHeight="true" outlineLevel="0" collapsed="false">
      <c r="A90" s="145" t="s">
        <v>591</v>
      </c>
      <c r="B90" s="146" t="s">
        <v>14</v>
      </c>
      <c r="C90" s="147" t="n">
        <v>3</v>
      </c>
      <c r="D90" s="141" t="n">
        <v>19</v>
      </c>
      <c r="E90" s="141" t="n">
        <v>287</v>
      </c>
      <c r="F90" s="147" t="s">
        <v>519</v>
      </c>
      <c r="G90" s="71" t="s">
        <v>503</v>
      </c>
    </row>
    <row r="91" customFormat="false" ht="15.75" hidden="false" customHeight="true" outlineLevel="0" collapsed="false">
      <c r="A91" s="145" t="s">
        <v>592</v>
      </c>
      <c r="B91" s="146" t="s">
        <v>14</v>
      </c>
      <c r="C91" s="147" t="n">
        <v>3</v>
      </c>
      <c r="D91" s="141" t="n">
        <v>20</v>
      </c>
      <c r="E91" s="141" t="n">
        <v>211</v>
      </c>
      <c r="F91" s="147" t="s">
        <v>521</v>
      </c>
      <c r="G91" s="71" t="s">
        <v>503</v>
      </c>
    </row>
    <row r="92" customFormat="false" ht="15.75" hidden="false" customHeight="true" outlineLevel="0" collapsed="false">
      <c r="A92" s="145" t="s">
        <v>593</v>
      </c>
      <c r="B92" s="146" t="s">
        <v>14</v>
      </c>
      <c r="C92" s="147" t="n">
        <v>3</v>
      </c>
      <c r="D92" s="141" t="n">
        <v>21</v>
      </c>
      <c r="E92" s="141" t="n">
        <v>287</v>
      </c>
      <c r="F92" s="147" t="s">
        <v>502</v>
      </c>
      <c r="G92" s="71" t="s">
        <v>503</v>
      </c>
    </row>
    <row r="93" customFormat="false" ht="15.75" hidden="false" customHeight="true" outlineLevel="0" collapsed="false">
      <c r="A93" s="145" t="s">
        <v>594</v>
      </c>
      <c r="B93" s="146" t="s">
        <v>14</v>
      </c>
      <c r="C93" s="147" t="n">
        <v>3</v>
      </c>
      <c r="D93" s="141" t="n">
        <v>22</v>
      </c>
      <c r="E93" s="141" t="n">
        <v>290</v>
      </c>
      <c r="F93" s="147" t="s">
        <v>505</v>
      </c>
      <c r="G93" s="71" t="s">
        <v>503</v>
      </c>
    </row>
    <row r="94" customFormat="false" ht="15.75" hidden="false" customHeight="true" outlineLevel="0" collapsed="false">
      <c r="A94" s="145" t="s">
        <v>595</v>
      </c>
      <c r="B94" s="146" t="s">
        <v>14</v>
      </c>
      <c r="C94" s="147" t="n">
        <v>3</v>
      </c>
      <c r="D94" s="141" t="n">
        <v>23</v>
      </c>
      <c r="E94" s="141" t="n">
        <v>270</v>
      </c>
      <c r="F94" s="147" t="s">
        <v>507</v>
      </c>
      <c r="G94" s="71" t="s">
        <v>503</v>
      </c>
    </row>
    <row r="95" customFormat="false" ht="15.75" hidden="false" customHeight="true" outlineLevel="0" collapsed="false">
      <c r="A95" s="145" t="s">
        <v>596</v>
      </c>
      <c r="B95" s="146" t="s">
        <v>14</v>
      </c>
      <c r="C95" s="147" t="n">
        <v>3</v>
      </c>
      <c r="D95" s="141" t="n">
        <v>24</v>
      </c>
      <c r="E95" s="141" t="n">
        <v>254</v>
      </c>
      <c r="F95" s="147" t="s">
        <v>509</v>
      </c>
      <c r="G95" s="71" t="s">
        <v>503</v>
      </c>
    </row>
    <row r="96" customFormat="false" ht="15.75" hidden="false" customHeight="true" outlineLevel="0" collapsed="false">
      <c r="A96" s="148" t="s">
        <v>597</v>
      </c>
      <c r="B96" s="146" t="s">
        <v>14</v>
      </c>
      <c r="C96" s="147" t="n">
        <v>3</v>
      </c>
      <c r="D96" s="141" t="n">
        <v>25</v>
      </c>
      <c r="E96" s="141" t="n">
        <v>276</v>
      </c>
      <c r="F96" s="147" t="s">
        <v>511</v>
      </c>
      <c r="G96" s="71" t="s">
        <v>503</v>
      </c>
    </row>
    <row r="97" customFormat="false" ht="15.75" hidden="false" customHeight="true" outlineLevel="0" collapsed="false">
      <c r="A97" s="148" t="s">
        <v>598</v>
      </c>
      <c r="B97" s="146" t="s">
        <v>14</v>
      </c>
      <c r="C97" s="147" t="n">
        <v>3</v>
      </c>
      <c r="D97" s="141" t="n">
        <v>26</v>
      </c>
      <c r="E97" s="141" t="n">
        <v>291</v>
      </c>
      <c r="F97" s="147" t="s">
        <v>513</v>
      </c>
      <c r="G97" s="71" t="s">
        <v>503</v>
      </c>
    </row>
    <row r="98" customFormat="false" ht="15.75" hidden="false" customHeight="true" outlineLevel="0" collapsed="false">
      <c r="A98" s="148" t="s">
        <v>599</v>
      </c>
      <c r="B98" s="146" t="s">
        <v>14</v>
      </c>
      <c r="C98" s="147" t="n">
        <v>3</v>
      </c>
      <c r="D98" s="141" t="n">
        <v>27</v>
      </c>
      <c r="E98" s="141" t="n">
        <v>247</v>
      </c>
      <c r="F98" s="147" t="s">
        <v>515</v>
      </c>
      <c r="G98" s="71" t="s">
        <v>503</v>
      </c>
    </row>
    <row r="99" customFormat="false" ht="15.75" hidden="false" customHeight="true" outlineLevel="0" collapsed="false">
      <c r="A99" s="145" t="s">
        <v>600</v>
      </c>
      <c r="B99" s="146" t="s">
        <v>14</v>
      </c>
      <c r="C99" s="147" t="n">
        <v>3</v>
      </c>
      <c r="D99" s="141" t="n">
        <v>28</v>
      </c>
      <c r="E99" s="141" t="n">
        <v>237</v>
      </c>
      <c r="F99" s="147" t="s">
        <v>517</v>
      </c>
      <c r="G99" s="71" t="s">
        <v>503</v>
      </c>
    </row>
    <row r="100" customFormat="false" ht="15.75" hidden="false" customHeight="true" outlineLevel="0" collapsed="false">
      <c r="A100" s="145" t="s">
        <v>601</v>
      </c>
      <c r="B100" s="146" t="s">
        <v>14</v>
      </c>
      <c r="C100" s="147" t="n">
        <v>3</v>
      </c>
      <c r="D100" s="141" t="n">
        <v>29</v>
      </c>
      <c r="E100" s="141" t="n">
        <v>275</v>
      </c>
      <c r="F100" s="147" t="s">
        <v>519</v>
      </c>
      <c r="G100" s="71" t="s">
        <v>503</v>
      </c>
    </row>
    <row r="101" customFormat="false" ht="15.75" hidden="false" customHeight="true" outlineLevel="0" collapsed="false">
      <c r="A101" s="148" t="s">
        <v>602</v>
      </c>
      <c r="B101" s="146" t="s">
        <v>14</v>
      </c>
      <c r="C101" s="147" t="n">
        <v>3</v>
      </c>
      <c r="D101" s="141" t="n">
        <v>30</v>
      </c>
      <c r="E101" s="141" t="n">
        <v>288</v>
      </c>
      <c r="F101" s="147" t="s">
        <v>521</v>
      </c>
      <c r="G101" s="71" t="s">
        <v>503</v>
      </c>
    </row>
    <row r="102" customFormat="false" ht="15.75" hidden="false" customHeight="true" outlineLevel="0" collapsed="false">
      <c r="A102" s="145" t="s">
        <v>603</v>
      </c>
      <c r="B102" s="146" t="s">
        <v>14</v>
      </c>
      <c r="C102" s="147" t="n">
        <v>3</v>
      </c>
      <c r="D102" s="141" t="n">
        <v>31</v>
      </c>
      <c r="E102" s="141" t="n">
        <v>218</v>
      </c>
      <c r="F102" s="147" t="s">
        <v>502</v>
      </c>
      <c r="G102" s="71" t="s">
        <v>503</v>
      </c>
    </row>
    <row r="103" customFormat="false" ht="15.75" hidden="false" customHeight="true" outlineLevel="0" collapsed="false">
      <c r="A103" s="145" t="s">
        <v>604</v>
      </c>
      <c r="B103" s="146" t="s">
        <v>14</v>
      </c>
      <c r="C103" s="147" t="n">
        <v>3</v>
      </c>
      <c r="D103" s="141" t="n">
        <v>32</v>
      </c>
      <c r="E103" s="141" t="n">
        <v>291</v>
      </c>
      <c r="F103" s="147" t="s">
        <v>505</v>
      </c>
      <c r="G103" s="71" t="s">
        <v>503</v>
      </c>
    </row>
    <row r="104" customFormat="false" ht="15.75" hidden="false" customHeight="true" outlineLevel="0" collapsed="false">
      <c r="A104" s="145" t="s">
        <v>605</v>
      </c>
      <c r="B104" s="146" t="s">
        <v>14</v>
      </c>
      <c r="C104" s="147" t="n">
        <v>3</v>
      </c>
      <c r="D104" s="141" t="n">
        <v>33</v>
      </c>
      <c r="E104" s="141" t="n">
        <v>294</v>
      </c>
      <c r="F104" s="147" t="s">
        <v>507</v>
      </c>
      <c r="G104" s="71" t="s">
        <v>503</v>
      </c>
    </row>
    <row r="105" customFormat="false" ht="15.75" hidden="false" customHeight="true" outlineLevel="0" collapsed="false">
      <c r="A105" s="145" t="s">
        <v>606</v>
      </c>
      <c r="B105" s="146" t="s">
        <v>14</v>
      </c>
      <c r="C105" s="147" t="n">
        <v>3</v>
      </c>
      <c r="D105" s="141" t="n">
        <v>34</v>
      </c>
      <c r="E105" s="141" t="n">
        <v>260</v>
      </c>
      <c r="F105" s="147" t="s">
        <v>509</v>
      </c>
      <c r="G105" s="71" t="s">
        <v>503</v>
      </c>
    </row>
    <row r="106" customFormat="false" ht="15.75" hidden="false" customHeight="true" outlineLevel="0" collapsed="false">
      <c r="A106" s="145" t="s">
        <v>607</v>
      </c>
      <c r="B106" s="146" t="s">
        <v>14</v>
      </c>
      <c r="C106" s="147" t="n">
        <v>3</v>
      </c>
      <c r="D106" s="141" t="n">
        <v>35</v>
      </c>
      <c r="E106" s="141" t="n">
        <v>262</v>
      </c>
      <c r="F106" s="147" t="s">
        <v>511</v>
      </c>
      <c r="G106" s="71" t="s">
        <v>503</v>
      </c>
    </row>
    <row r="107" customFormat="false" ht="15.75" hidden="false" customHeight="true" outlineLevel="0" collapsed="false">
      <c r="A107" s="145" t="s">
        <v>608</v>
      </c>
      <c r="B107" s="146" t="s">
        <v>14</v>
      </c>
      <c r="C107" s="147" t="n">
        <v>3</v>
      </c>
      <c r="D107" s="141" t="n">
        <v>36</v>
      </c>
      <c r="E107" s="141" t="n">
        <v>251</v>
      </c>
      <c r="F107" s="147" t="s">
        <v>513</v>
      </c>
      <c r="G107" s="71" t="s">
        <v>503</v>
      </c>
    </row>
    <row r="108" customFormat="false" ht="15.75" hidden="false" customHeight="true" outlineLevel="0" collapsed="false">
      <c r="A108" s="145" t="s">
        <v>609</v>
      </c>
      <c r="B108" s="146" t="s">
        <v>14</v>
      </c>
      <c r="C108" s="147" t="n">
        <v>3</v>
      </c>
      <c r="D108" s="141" t="n">
        <v>37</v>
      </c>
      <c r="E108" s="141" t="n">
        <v>283</v>
      </c>
      <c r="F108" s="147" t="s">
        <v>515</v>
      </c>
      <c r="G108" s="71" t="s">
        <v>503</v>
      </c>
    </row>
    <row r="109" customFormat="false" ht="15.75" hidden="false" customHeight="true" outlineLevel="0" collapsed="false">
      <c r="A109" s="148" t="s">
        <v>610</v>
      </c>
      <c r="B109" s="146" t="s">
        <v>14</v>
      </c>
      <c r="C109" s="147" t="n">
        <v>3</v>
      </c>
      <c r="D109" s="141" t="n">
        <v>38</v>
      </c>
      <c r="E109" s="141" t="n">
        <v>281</v>
      </c>
      <c r="F109" s="147" t="s">
        <v>517</v>
      </c>
      <c r="G109" s="71" t="s">
        <v>503</v>
      </c>
    </row>
    <row r="110" customFormat="false" ht="15.75" hidden="false" customHeight="true" outlineLevel="0" collapsed="false">
      <c r="A110" s="145" t="s">
        <v>611</v>
      </c>
      <c r="B110" s="146" t="s">
        <v>14</v>
      </c>
      <c r="C110" s="147" t="n">
        <v>3</v>
      </c>
      <c r="D110" s="141" t="n">
        <v>39</v>
      </c>
      <c r="E110" s="141" t="n">
        <v>207</v>
      </c>
      <c r="F110" s="147" t="s">
        <v>519</v>
      </c>
      <c r="G110" s="71" t="s">
        <v>503</v>
      </c>
    </row>
    <row r="111" customFormat="false" ht="15.75" hidden="false" customHeight="true" outlineLevel="0" collapsed="false">
      <c r="A111" s="148" t="s">
        <v>612</v>
      </c>
      <c r="B111" s="146" t="s">
        <v>14</v>
      </c>
      <c r="C111" s="147" t="n">
        <v>3</v>
      </c>
      <c r="D111" s="141" t="n">
        <v>40</v>
      </c>
      <c r="E111" s="141" t="n">
        <v>290</v>
      </c>
      <c r="F111" s="147" t="s">
        <v>521</v>
      </c>
      <c r="G111" s="71" t="s">
        <v>503</v>
      </c>
    </row>
    <row r="112" customFormat="false" ht="15.75" hidden="false" customHeight="true" outlineLevel="0" collapsed="false">
      <c r="A112" s="145" t="s">
        <v>613</v>
      </c>
      <c r="B112" s="146" t="s">
        <v>14</v>
      </c>
      <c r="C112" s="147" t="n">
        <v>3</v>
      </c>
      <c r="D112" s="141" t="n">
        <v>41</v>
      </c>
      <c r="E112" s="141" t="n">
        <v>274</v>
      </c>
      <c r="F112" s="147" t="s">
        <v>502</v>
      </c>
      <c r="G112" s="71" t="s">
        <v>503</v>
      </c>
    </row>
    <row r="113" customFormat="false" ht="15.75" hidden="false" customHeight="true" outlineLevel="0" collapsed="false">
      <c r="A113" s="145" t="s">
        <v>614</v>
      </c>
      <c r="B113" s="146" t="s">
        <v>14</v>
      </c>
      <c r="C113" s="147" t="n">
        <v>3</v>
      </c>
      <c r="D113" s="141" t="n">
        <v>42</v>
      </c>
      <c r="E113" s="141" t="n">
        <v>288</v>
      </c>
      <c r="F113" s="147" t="s">
        <v>505</v>
      </c>
      <c r="G113" s="71" t="s">
        <v>503</v>
      </c>
    </row>
    <row r="114" customFormat="false" ht="15.75" hidden="false" customHeight="true" outlineLevel="0" collapsed="false">
      <c r="A114" s="145" t="s">
        <v>615</v>
      </c>
      <c r="B114" s="146" t="s">
        <v>14</v>
      </c>
      <c r="C114" s="147" t="n">
        <v>3</v>
      </c>
      <c r="D114" s="141" t="n">
        <v>43</v>
      </c>
      <c r="E114" s="141" t="n">
        <v>275</v>
      </c>
      <c r="F114" s="147" t="s">
        <v>507</v>
      </c>
      <c r="G114" s="71" t="s">
        <v>503</v>
      </c>
    </row>
    <row r="115" customFormat="false" ht="15.75" hidden="false" customHeight="true" outlineLevel="0" collapsed="false">
      <c r="A115" s="145" t="s">
        <v>616</v>
      </c>
      <c r="B115" s="146" t="s">
        <v>14</v>
      </c>
      <c r="C115" s="147" t="n">
        <v>1</v>
      </c>
      <c r="D115" s="141" t="n">
        <v>6</v>
      </c>
      <c r="E115" s="141" t="n">
        <v>301</v>
      </c>
      <c r="F115" s="147" t="s">
        <v>509</v>
      </c>
      <c r="G115" s="71" t="s">
        <v>617</v>
      </c>
    </row>
    <row r="116" customFormat="false" ht="15.75" hidden="false" customHeight="true" outlineLevel="0" collapsed="false">
      <c r="A116" s="148" t="s">
        <v>618</v>
      </c>
      <c r="B116" s="146" t="s">
        <v>14</v>
      </c>
      <c r="C116" s="147" t="n">
        <v>1</v>
      </c>
      <c r="D116" s="141" t="n">
        <v>7</v>
      </c>
      <c r="E116" s="141" t="n">
        <v>271</v>
      </c>
      <c r="F116" s="147" t="s">
        <v>511</v>
      </c>
      <c r="G116" s="71" t="s">
        <v>617</v>
      </c>
    </row>
    <row r="117" customFormat="false" ht="15.75" hidden="false" customHeight="true" outlineLevel="0" collapsed="false">
      <c r="A117" s="148" t="s">
        <v>619</v>
      </c>
      <c r="B117" s="146" t="s">
        <v>14</v>
      </c>
      <c r="C117" s="147" t="n">
        <v>1</v>
      </c>
      <c r="D117" s="141" t="n">
        <v>8</v>
      </c>
      <c r="E117" s="141" t="n">
        <v>270</v>
      </c>
      <c r="F117" s="147" t="s">
        <v>513</v>
      </c>
      <c r="G117" s="71" t="s">
        <v>617</v>
      </c>
    </row>
    <row r="118" customFormat="false" ht="15.75" hidden="false" customHeight="true" outlineLevel="0" collapsed="false">
      <c r="A118" s="145" t="s">
        <v>620</v>
      </c>
      <c r="B118" s="146" t="s">
        <v>14</v>
      </c>
      <c r="C118" s="147" t="n">
        <v>1</v>
      </c>
      <c r="D118" s="141" t="n">
        <v>9</v>
      </c>
      <c r="E118" s="141" t="n">
        <v>283</v>
      </c>
      <c r="F118" s="147" t="s">
        <v>515</v>
      </c>
      <c r="G118" s="71" t="s">
        <v>617</v>
      </c>
    </row>
    <row r="119" customFormat="false" ht="15.75" hidden="false" customHeight="true" outlineLevel="0" collapsed="false">
      <c r="A119" s="145" t="s">
        <v>621</v>
      </c>
      <c r="B119" s="146" t="s">
        <v>14</v>
      </c>
      <c r="C119" s="147" t="n">
        <v>1</v>
      </c>
      <c r="D119" s="141" t="n">
        <v>10</v>
      </c>
      <c r="E119" s="141" t="n">
        <v>269</v>
      </c>
      <c r="F119" s="147" t="s">
        <v>517</v>
      </c>
      <c r="G119" s="71" t="s">
        <v>617</v>
      </c>
    </row>
    <row r="120" customFormat="false" ht="15.75" hidden="false" customHeight="true" outlineLevel="0" collapsed="false">
      <c r="A120" s="145" t="s">
        <v>622</v>
      </c>
      <c r="B120" s="146" t="s">
        <v>14</v>
      </c>
      <c r="C120" s="147" t="n">
        <v>1</v>
      </c>
      <c r="D120" s="141" t="n">
        <v>11</v>
      </c>
      <c r="E120" s="141" t="n">
        <v>281</v>
      </c>
      <c r="F120" s="147" t="s">
        <v>519</v>
      </c>
      <c r="G120" s="71" t="s">
        <v>617</v>
      </c>
    </row>
    <row r="121" customFormat="false" ht="15.75" hidden="false" customHeight="true" outlineLevel="0" collapsed="false">
      <c r="A121" s="148" t="s">
        <v>623</v>
      </c>
      <c r="B121" s="146" t="s">
        <v>14</v>
      </c>
      <c r="C121" s="147" t="n">
        <v>1</v>
      </c>
      <c r="D121" s="141" t="n">
        <v>12</v>
      </c>
      <c r="E121" s="141" t="n">
        <v>276</v>
      </c>
      <c r="F121" s="147" t="s">
        <v>521</v>
      </c>
      <c r="G121" s="71" t="s">
        <v>617</v>
      </c>
    </row>
    <row r="122" customFormat="false" ht="15.75" hidden="false" customHeight="true" outlineLevel="0" collapsed="false">
      <c r="A122" s="148" t="s">
        <v>624</v>
      </c>
      <c r="B122" s="146" t="s">
        <v>14</v>
      </c>
      <c r="C122" s="147" t="n">
        <v>1</v>
      </c>
      <c r="D122" s="141" t="n">
        <v>13</v>
      </c>
      <c r="E122" s="141" t="n">
        <v>272</v>
      </c>
      <c r="F122" s="147" t="s">
        <v>502</v>
      </c>
      <c r="G122" s="71" t="s">
        <v>617</v>
      </c>
    </row>
    <row r="123" customFormat="false" ht="15.75" hidden="false" customHeight="true" outlineLevel="0" collapsed="false">
      <c r="A123" s="148" t="s">
        <v>625</v>
      </c>
      <c r="B123" s="146" t="s">
        <v>14</v>
      </c>
      <c r="C123" s="147" t="n">
        <v>1</v>
      </c>
      <c r="D123" s="141" t="n">
        <v>14</v>
      </c>
      <c r="E123" s="141" t="n">
        <v>226</v>
      </c>
      <c r="F123" s="147" t="s">
        <v>505</v>
      </c>
      <c r="G123" s="71" t="s">
        <v>617</v>
      </c>
    </row>
    <row r="124" customFormat="false" ht="15.75" hidden="false" customHeight="true" outlineLevel="0" collapsed="false">
      <c r="A124" s="145" t="s">
        <v>626</v>
      </c>
      <c r="B124" s="146" t="s">
        <v>14</v>
      </c>
      <c r="C124" s="147" t="n">
        <v>1</v>
      </c>
      <c r="D124" s="141" t="n">
        <v>15</v>
      </c>
      <c r="E124" s="141" t="n">
        <v>214</v>
      </c>
      <c r="F124" s="147" t="s">
        <v>507</v>
      </c>
      <c r="G124" s="71" t="s">
        <v>617</v>
      </c>
    </row>
    <row r="125" customFormat="false" ht="15.75" hidden="false" customHeight="true" outlineLevel="0" collapsed="false">
      <c r="A125" s="145" t="s">
        <v>606</v>
      </c>
      <c r="B125" s="146" t="s">
        <v>14</v>
      </c>
      <c r="C125" s="147" t="n">
        <v>1</v>
      </c>
      <c r="D125" s="141" t="n">
        <v>16</v>
      </c>
      <c r="E125" s="141" t="n">
        <v>275</v>
      </c>
      <c r="F125" s="147" t="s">
        <v>509</v>
      </c>
      <c r="G125" s="71" t="s">
        <v>617</v>
      </c>
    </row>
    <row r="126" customFormat="false" ht="15.75" hidden="false" customHeight="true" outlineLevel="0" collapsed="false">
      <c r="A126" s="145" t="s">
        <v>627</v>
      </c>
      <c r="B126" s="146" t="s">
        <v>14</v>
      </c>
      <c r="C126" s="147" t="n">
        <v>1</v>
      </c>
      <c r="D126" s="141" t="n">
        <v>17</v>
      </c>
      <c r="E126" s="141" t="n">
        <v>288</v>
      </c>
      <c r="F126" s="147" t="s">
        <v>511</v>
      </c>
      <c r="G126" s="71" t="s">
        <v>617</v>
      </c>
    </row>
    <row r="127" customFormat="false" ht="15.75" hidden="false" customHeight="true" outlineLevel="0" collapsed="false">
      <c r="A127" s="145" t="s">
        <v>628</v>
      </c>
      <c r="B127" s="146" t="s">
        <v>14</v>
      </c>
      <c r="C127" s="147" t="n">
        <v>1</v>
      </c>
      <c r="D127" s="141" t="n">
        <v>18</v>
      </c>
      <c r="E127" s="141" t="n">
        <v>287</v>
      </c>
      <c r="F127" s="147" t="s">
        <v>513</v>
      </c>
      <c r="G127" s="71" t="s">
        <v>617</v>
      </c>
    </row>
    <row r="128" customFormat="false" ht="15.75" hidden="false" customHeight="true" outlineLevel="0" collapsed="false">
      <c r="A128" s="145" t="s">
        <v>629</v>
      </c>
      <c r="B128" s="146" t="s">
        <v>14</v>
      </c>
      <c r="C128" s="147" t="n">
        <v>1</v>
      </c>
      <c r="D128" s="141" t="n">
        <v>19</v>
      </c>
      <c r="E128" s="141" t="n">
        <v>278</v>
      </c>
      <c r="F128" s="147" t="s">
        <v>515</v>
      </c>
      <c r="G128" s="71" t="s">
        <v>617</v>
      </c>
    </row>
    <row r="129" customFormat="false" ht="15.75" hidden="false" customHeight="true" outlineLevel="0" collapsed="false">
      <c r="A129" s="148" t="s">
        <v>630</v>
      </c>
      <c r="B129" s="146" t="s">
        <v>14</v>
      </c>
      <c r="C129" s="147" t="n">
        <v>1</v>
      </c>
      <c r="D129" s="141" t="n">
        <v>20</v>
      </c>
      <c r="E129" s="141" t="n">
        <v>289</v>
      </c>
      <c r="F129" s="147" t="s">
        <v>517</v>
      </c>
      <c r="G129" s="71" t="s">
        <v>617</v>
      </c>
    </row>
    <row r="130" customFormat="false" ht="15.75" hidden="false" customHeight="true" outlineLevel="0" collapsed="false">
      <c r="A130" s="145" t="s">
        <v>631</v>
      </c>
      <c r="B130" s="146" t="s">
        <v>14</v>
      </c>
      <c r="C130" s="147" t="n">
        <v>1</v>
      </c>
      <c r="D130" s="141" t="n">
        <v>21</v>
      </c>
      <c r="E130" s="141" t="n">
        <v>289</v>
      </c>
      <c r="F130" s="147" t="s">
        <v>519</v>
      </c>
      <c r="G130" s="71" t="s">
        <v>617</v>
      </c>
    </row>
    <row r="131" customFormat="false" ht="15.75" hidden="false" customHeight="true" outlineLevel="0" collapsed="false">
      <c r="A131" s="148" t="s">
        <v>632</v>
      </c>
      <c r="B131" s="146" t="s">
        <v>14</v>
      </c>
      <c r="C131" s="147" t="n">
        <v>1</v>
      </c>
      <c r="D131" s="141" t="n">
        <v>22</v>
      </c>
      <c r="E131" s="141" t="n">
        <v>305</v>
      </c>
      <c r="F131" s="147" t="s">
        <v>521</v>
      </c>
      <c r="G131" s="71" t="s">
        <v>617</v>
      </c>
    </row>
    <row r="132" customFormat="false" ht="15.75" hidden="false" customHeight="true" outlineLevel="0" collapsed="false">
      <c r="A132" s="148" t="s">
        <v>633</v>
      </c>
      <c r="B132" s="146" t="s">
        <v>14</v>
      </c>
      <c r="C132" s="147" t="n">
        <v>1</v>
      </c>
      <c r="D132" s="141" t="n">
        <v>23</v>
      </c>
      <c r="E132" s="141" t="n">
        <v>274</v>
      </c>
      <c r="F132" s="147" t="s">
        <v>502</v>
      </c>
      <c r="G132" s="71" t="s">
        <v>617</v>
      </c>
    </row>
    <row r="133" customFormat="false" ht="15.75" hidden="false" customHeight="true" outlineLevel="0" collapsed="false">
      <c r="A133" s="145" t="s">
        <v>634</v>
      </c>
      <c r="B133" s="146" t="s">
        <v>14</v>
      </c>
      <c r="C133" s="147" t="n">
        <v>1</v>
      </c>
      <c r="D133" s="141" t="n">
        <v>24</v>
      </c>
      <c r="E133" s="141" t="n">
        <v>236</v>
      </c>
      <c r="F133" s="147" t="s">
        <v>505</v>
      </c>
      <c r="G133" s="71" t="s">
        <v>617</v>
      </c>
    </row>
    <row r="134" customFormat="false" ht="15.75" hidden="false" customHeight="true" outlineLevel="0" collapsed="false">
      <c r="A134" s="145" t="s">
        <v>635</v>
      </c>
      <c r="B134" s="146" t="s">
        <v>14</v>
      </c>
      <c r="C134" s="147" t="n">
        <v>1</v>
      </c>
      <c r="D134" s="141" t="n">
        <v>25</v>
      </c>
      <c r="E134" s="141" t="n">
        <v>294</v>
      </c>
      <c r="F134" s="147" t="s">
        <v>507</v>
      </c>
      <c r="G134" s="71" t="s">
        <v>617</v>
      </c>
    </row>
    <row r="135" customFormat="false" ht="15.75" hidden="false" customHeight="true" outlineLevel="0" collapsed="false">
      <c r="A135" s="148" t="s">
        <v>636</v>
      </c>
      <c r="B135" s="146" t="s">
        <v>14</v>
      </c>
      <c r="C135" s="147" t="n">
        <v>1</v>
      </c>
      <c r="D135" s="141" t="n">
        <v>26</v>
      </c>
      <c r="E135" s="141" t="n">
        <v>300</v>
      </c>
      <c r="F135" s="147" t="s">
        <v>509</v>
      </c>
      <c r="G135" s="71" t="s">
        <v>617</v>
      </c>
    </row>
    <row r="136" customFormat="false" ht="15.75" hidden="false" customHeight="true" outlineLevel="0" collapsed="false">
      <c r="A136" s="145" t="s">
        <v>637</v>
      </c>
      <c r="B136" s="146" t="s">
        <v>14</v>
      </c>
      <c r="C136" s="147" t="n">
        <v>1</v>
      </c>
      <c r="D136" s="141" t="n">
        <v>27</v>
      </c>
      <c r="E136" s="141" t="n">
        <v>274</v>
      </c>
      <c r="F136" s="147" t="s">
        <v>511</v>
      </c>
      <c r="G136" s="71" t="s">
        <v>617</v>
      </c>
    </row>
    <row r="137" customFormat="false" ht="15.75" hidden="false" customHeight="true" outlineLevel="0" collapsed="false">
      <c r="A137" s="145" t="s">
        <v>638</v>
      </c>
      <c r="B137" s="146" t="s">
        <v>14</v>
      </c>
      <c r="C137" s="141" t="n">
        <v>1</v>
      </c>
      <c r="D137" s="141" t="n">
        <v>28</v>
      </c>
      <c r="E137" s="141" t="n">
        <v>280</v>
      </c>
      <c r="F137" s="147" t="s">
        <v>513</v>
      </c>
      <c r="G137" s="71" t="s">
        <v>617</v>
      </c>
    </row>
    <row r="138" customFormat="false" ht="15.75" hidden="false" customHeight="true" outlineLevel="0" collapsed="false">
      <c r="A138" s="148" t="s">
        <v>639</v>
      </c>
      <c r="B138" s="146" t="s">
        <v>14</v>
      </c>
      <c r="C138" s="141" t="n">
        <v>1</v>
      </c>
      <c r="D138" s="141" t="n">
        <v>29</v>
      </c>
      <c r="E138" s="141" t="n">
        <v>277</v>
      </c>
      <c r="F138" s="147" t="s">
        <v>515</v>
      </c>
      <c r="G138" s="71" t="s">
        <v>617</v>
      </c>
    </row>
    <row r="139" customFormat="false" ht="15.75" hidden="false" customHeight="true" outlineLevel="0" collapsed="false">
      <c r="A139" s="145" t="s">
        <v>640</v>
      </c>
      <c r="B139" s="146" t="s">
        <v>14</v>
      </c>
      <c r="C139" s="141" t="n">
        <v>1</v>
      </c>
      <c r="D139" s="141" t="n">
        <v>30</v>
      </c>
      <c r="E139" s="141" t="n">
        <v>256</v>
      </c>
      <c r="F139" s="147" t="s">
        <v>517</v>
      </c>
      <c r="G139" s="71" t="s">
        <v>617</v>
      </c>
    </row>
    <row r="140" customFormat="false" ht="15.75" hidden="false" customHeight="true" outlineLevel="0" collapsed="false">
      <c r="A140" s="145" t="s">
        <v>641</v>
      </c>
      <c r="B140" s="146" t="s">
        <v>14</v>
      </c>
      <c r="C140" s="141" t="n">
        <v>1</v>
      </c>
      <c r="D140" s="141" t="n">
        <v>31</v>
      </c>
      <c r="E140" s="141" t="n">
        <v>296</v>
      </c>
      <c r="F140" s="147" t="s">
        <v>519</v>
      </c>
      <c r="G140" s="71" t="s">
        <v>617</v>
      </c>
    </row>
    <row r="141" customFormat="false" ht="15.75" hidden="false" customHeight="true" outlineLevel="0" collapsed="false">
      <c r="A141" s="148" t="s">
        <v>642</v>
      </c>
      <c r="B141" s="146" t="s">
        <v>14</v>
      </c>
      <c r="C141" s="141" t="n">
        <v>1</v>
      </c>
      <c r="D141" s="141" t="n">
        <v>32</v>
      </c>
      <c r="E141" s="141" t="n">
        <v>281</v>
      </c>
      <c r="F141" s="147" t="s">
        <v>521</v>
      </c>
      <c r="G141" s="71" t="s">
        <v>617</v>
      </c>
    </row>
    <row r="142" customFormat="false" ht="15.75" hidden="false" customHeight="true" outlineLevel="0" collapsed="false">
      <c r="A142" s="148" t="s">
        <v>643</v>
      </c>
      <c r="B142" s="146" t="s">
        <v>14</v>
      </c>
      <c r="C142" s="141" t="n">
        <v>1</v>
      </c>
      <c r="D142" s="141" t="n">
        <v>33</v>
      </c>
      <c r="E142" s="141" t="n">
        <v>273</v>
      </c>
      <c r="F142" s="147" t="s">
        <v>502</v>
      </c>
      <c r="G142" s="71" t="s">
        <v>617</v>
      </c>
    </row>
    <row r="143" customFormat="false" ht="15.75" hidden="false" customHeight="true" outlineLevel="0" collapsed="false">
      <c r="A143" s="145" t="s">
        <v>644</v>
      </c>
      <c r="B143" s="146" t="s">
        <v>14</v>
      </c>
      <c r="C143" s="141" t="n">
        <v>1</v>
      </c>
      <c r="D143" s="141" t="n">
        <v>34</v>
      </c>
      <c r="E143" s="141" t="n">
        <v>275</v>
      </c>
      <c r="F143" s="147" t="s">
        <v>505</v>
      </c>
      <c r="G143" s="71" t="s">
        <v>617</v>
      </c>
    </row>
    <row r="144" customFormat="false" ht="15.75" hidden="false" customHeight="true" outlineLevel="0" collapsed="false">
      <c r="A144" s="145" t="s">
        <v>645</v>
      </c>
      <c r="B144" s="146" t="s">
        <v>14</v>
      </c>
      <c r="C144" s="141" t="n">
        <v>1</v>
      </c>
      <c r="D144" s="141" t="n">
        <v>35</v>
      </c>
      <c r="E144" s="141" t="n">
        <v>278</v>
      </c>
      <c r="F144" s="147" t="s">
        <v>507</v>
      </c>
      <c r="G144" s="71" t="s">
        <v>617</v>
      </c>
    </row>
    <row r="145" customFormat="false" ht="15.75" hidden="false" customHeight="true" outlineLevel="0" collapsed="false">
      <c r="A145" s="145" t="s">
        <v>646</v>
      </c>
      <c r="B145" s="146" t="s">
        <v>14</v>
      </c>
      <c r="C145" s="141" t="n">
        <v>2</v>
      </c>
      <c r="D145" s="141" t="n">
        <v>1</v>
      </c>
      <c r="E145" s="141" t="n">
        <v>287</v>
      </c>
      <c r="F145" s="147" t="s">
        <v>509</v>
      </c>
      <c r="G145" s="71" t="s">
        <v>617</v>
      </c>
    </row>
    <row r="146" customFormat="false" ht="15.75" hidden="false" customHeight="true" outlineLevel="0" collapsed="false">
      <c r="A146" s="145" t="s">
        <v>647</v>
      </c>
      <c r="B146" s="146" t="s">
        <v>14</v>
      </c>
      <c r="C146" s="141" t="n">
        <v>2</v>
      </c>
      <c r="D146" s="141" t="n">
        <v>2</v>
      </c>
      <c r="E146" s="141" t="n">
        <v>235</v>
      </c>
      <c r="F146" s="147" t="s">
        <v>511</v>
      </c>
      <c r="G146" s="71" t="s">
        <v>617</v>
      </c>
    </row>
    <row r="147" customFormat="false" ht="15.75" hidden="false" customHeight="true" outlineLevel="0" collapsed="false">
      <c r="A147" s="148" t="s">
        <v>648</v>
      </c>
      <c r="B147" s="146" t="s">
        <v>14</v>
      </c>
      <c r="C147" s="141" t="n">
        <v>2</v>
      </c>
      <c r="D147" s="141" t="n">
        <v>3</v>
      </c>
      <c r="E147" s="141" t="n">
        <v>268</v>
      </c>
      <c r="F147" s="147" t="s">
        <v>513</v>
      </c>
      <c r="G147" s="71" t="s">
        <v>617</v>
      </c>
    </row>
    <row r="148" customFormat="false" ht="15.75" hidden="false" customHeight="true" outlineLevel="0" collapsed="false">
      <c r="A148" s="145" t="s">
        <v>649</v>
      </c>
      <c r="B148" s="146" t="s">
        <v>14</v>
      </c>
      <c r="C148" s="141" t="n">
        <v>2</v>
      </c>
      <c r="D148" s="141" t="n">
        <v>4</v>
      </c>
      <c r="E148" s="141" t="n">
        <v>282</v>
      </c>
      <c r="F148" s="147" t="s">
        <v>515</v>
      </c>
      <c r="G148" s="71" t="s">
        <v>617</v>
      </c>
    </row>
    <row r="149" customFormat="false" ht="15.75" hidden="false" customHeight="true" outlineLevel="0" collapsed="false">
      <c r="A149" s="145" t="s">
        <v>650</v>
      </c>
      <c r="B149" s="146" t="s">
        <v>14</v>
      </c>
      <c r="C149" s="141" t="n">
        <v>2</v>
      </c>
      <c r="D149" s="141" t="n">
        <v>5</v>
      </c>
      <c r="E149" s="141" t="n">
        <v>264</v>
      </c>
      <c r="F149" s="147" t="s">
        <v>517</v>
      </c>
      <c r="G149" s="71" t="s">
        <v>617</v>
      </c>
    </row>
    <row r="150" customFormat="false" ht="15.75" hidden="false" customHeight="true" outlineLevel="0" collapsed="false">
      <c r="A150" s="145" t="s">
        <v>651</v>
      </c>
      <c r="B150" s="146" t="s">
        <v>14</v>
      </c>
      <c r="C150" s="141" t="n">
        <v>2</v>
      </c>
      <c r="D150" s="141" t="n">
        <v>6</v>
      </c>
      <c r="E150" s="141" t="n">
        <v>258</v>
      </c>
      <c r="F150" s="147" t="s">
        <v>519</v>
      </c>
      <c r="G150" s="71" t="s">
        <v>617</v>
      </c>
    </row>
    <row r="151" customFormat="false" ht="15.75" hidden="false" customHeight="true" outlineLevel="0" collapsed="false">
      <c r="A151" s="145" t="s">
        <v>652</v>
      </c>
      <c r="B151" s="146" t="s">
        <v>14</v>
      </c>
      <c r="C151" s="141" t="n">
        <v>2</v>
      </c>
      <c r="D151" s="141" t="n">
        <v>7</v>
      </c>
      <c r="E151" s="141" t="n">
        <v>293</v>
      </c>
      <c r="F151" s="147" t="s">
        <v>521</v>
      </c>
      <c r="G151" s="71" t="s">
        <v>617</v>
      </c>
    </row>
    <row r="152" customFormat="false" ht="15.75" hidden="false" customHeight="true" outlineLevel="0" collapsed="false">
      <c r="A152" s="145" t="s">
        <v>653</v>
      </c>
      <c r="B152" s="146" t="s">
        <v>14</v>
      </c>
      <c r="C152" s="141" t="n">
        <v>2</v>
      </c>
      <c r="D152" s="141" t="n">
        <v>8</v>
      </c>
      <c r="E152" s="141" t="n">
        <v>260</v>
      </c>
      <c r="F152" s="147" t="s">
        <v>502</v>
      </c>
      <c r="G152" s="71" t="s">
        <v>617</v>
      </c>
    </row>
    <row r="153" customFormat="false" ht="15.75" hidden="false" customHeight="true" outlineLevel="0" collapsed="false">
      <c r="A153" s="145" t="s">
        <v>654</v>
      </c>
      <c r="B153" s="146" t="s">
        <v>14</v>
      </c>
      <c r="C153" s="141" t="n">
        <v>2</v>
      </c>
      <c r="D153" s="141" t="n">
        <v>9</v>
      </c>
      <c r="E153" s="141" t="n">
        <v>290</v>
      </c>
      <c r="F153" s="147" t="s">
        <v>505</v>
      </c>
      <c r="G153" s="71" t="s">
        <v>617</v>
      </c>
    </row>
    <row r="154" customFormat="false" ht="15.75" hidden="false" customHeight="true" outlineLevel="0" collapsed="false">
      <c r="A154" s="148" t="s">
        <v>655</v>
      </c>
      <c r="B154" s="146" t="s">
        <v>14</v>
      </c>
      <c r="C154" s="141" t="n">
        <v>2</v>
      </c>
      <c r="D154" s="141" t="n">
        <v>10</v>
      </c>
      <c r="E154" s="141" t="n">
        <v>270</v>
      </c>
      <c r="F154" s="147" t="s">
        <v>507</v>
      </c>
      <c r="G154" s="71" t="s">
        <v>617</v>
      </c>
    </row>
    <row r="155" customFormat="false" ht="15.75" hidden="false" customHeight="true" outlineLevel="0" collapsed="false">
      <c r="A155" s="148" t="s">
        <v>656</v>
      </c>
      <c r="B155" s="146" t="s">
        <v>14</v>
      </c>
      <c r="C155" s="141" t="n">
        <v>2</v>
      </c>
      <c r="D155" s="141" t="n">
        <v>11</v>
      </c>
      <c r="E155" s="141" t="n">
        <v>277</v>
      </c>
      <c r="F155" s="147" t="s">
        <v>509</v>
      </c>
      <c r="G155" s="71" t="s">
        <v>617</v>
      </c>
    </row>
    <row r="156" customFormat="false" ht="15.75" hidden="false" customHeight="true" outlineLevel="0" collapsed="false">
      <c r="A156" s="145" t="s">
        <v>657</v>
      </c>
      <c r="B156" s="146" t="s">
        <v>14</v>
      </c>
      <c r="C156" s="141" t="n">
        <v>2</v>
      </c>
      <c r="D156" s="141" t="n">
        <v>12</v>
      </c>
      <c r="E156" s="141" t="n">
        <v>259</v>
      </c>
      <c r="F156" s="147" t="s">
        <v>511</v>
      </c>
      <c r="G156" s="71" t="s">
        <v>617</v>
      </c>
    </row>
    <row r="157" customFormat="false" ht="15.75" hidden="false" customHeight="true" outlineLevel="0" collapsed="false">
      <c r="A157" s="145" t="s">
        <v>658</v>
      </c>
      <c r="B157" s="146" t="s">
        <v>14</v>
      </c>
      <c r="C157" s="141" t="n">
        <v>2</v>
      </c>
      <c r="D157" s="141" t="n">
        <v>13</v>
      </c>
      <c r="E157" s="141" t="n">
        <v>275</v>
      </c>
      <c r="F157" s="147" t="s">
        <v>513</v>
      </c>
      <c r="G157" s="71" t="s">
        <v>617</v>
      </c>
    </row>
    <row r="158" customFormat="false" ht="15.75" hidden="false" customHeight="true" outlineLevel="0" collapsed="false">
      <c r="A158" s="145" t="s">
        <v>659</v>
      </c>
      <c r="B158" s="146" t="s">
        <v>14</v>
      </c>
      <c r="C158" s="141" t="n">
        <v>2</v>
      </c>
      <c r="D158" s="141" t="n">
        <v>14</v>
      </c>
      <c r="E158" s="141" t="n">
        <v>286</v>
      </c>
      <c r="F158" s="147" t="s">
        <v>515</v>
      </c>
      <c r="G158" s="71" t="s">
        <v>617</v>
      </c>
    </row>
    <row r="159" customFormat="false" ht="15.75" hidden="false" customHeight="true" outlineLevel="0" collapsed="false">
      <c r="A159" s="145" t="s">
        <v>660</v>
      </c>
      <c r="B159" s="146" t="s">
        <v>14</v>
      </c>
      <c r="C159" s="141" t="n">
        <v>2</v>
      </c>
      <c r="D159" s="141" t="n">
        <v>15</v>
      </c>
      <c r="E159" s="141" t="n">
        <v>289</v>
      </c>
      <c r="F159" s="147" t="s">
        <v>517</v>
      </c>
      <c r="G159" s="71" t="s">
        <v>617</v>
      </c>
    </row>
    <row r="160" customFormat="false" ht="15.75" hidden="false" customHeight="true" outlineLevel="0" collapsed="false">
      <c r="A160" s="148" t="s">
        <v>661</v>
      </c>
      <c r="B160" s="146" t="s">
        <v>14</v>
      </c>
      <c r="C160" s="141" t="n">
        <v>2</v>
      </c>
      <c r="D160" s="141" t="n">
        <v>16</v>
      </c>
      <c r="E160" s="141" t="n">
        <v>258</v>
      </c>
      <c r="F160" s="147" t="s">
        <v>519</v>
      </c>
      <c r="G160" s="71" t="s">
        <v>617</v>
      </c>
    </row>
    <row r="161" customFormat="false" ht="15.75" hidden="false" customHeight="true" outlineLevel="0" collapsed="false">
      <c r="A161" s="148" t="s">
        <v>662</v>
      </c>
      <c r="B161" s="146" t="s">
        <v>14</v>
      </c>
      <c r="C161" s="141" t="n">
        <v>2</v>
      </c>
      <c r="D161" s="141" t="n">
        <v>17</v>
      </c>
      <c r="E161" s="141" t="n">
        <v>267</v>
      </c>
      <c r="F161" s="147" t="s">
        <v>521</v>
      </c>
      <c r="G161" s="71" t="s">
        <v>617</v>
      </c>
    </row>
    <row r="162" customFormat="false" ht="15.75" hidden="false" customHeight="true" outlineLevel="0" collapsed="false">
      <c r="A162" s="145" t="s">
        <v>663</v>
      </c>
      <c r="B162" s="146" t="s">
        <v>14</v>
      </c>
      <c r="C162" s="141" t="n">
        <v>2</v>
      </c>
      <c r="D162" s="141" t="n">
        <v>18</v>
      </c>
      <c r="E162" s="141" t="n">
        <v>246</v>
      </c>
      <c r="F162" s="147" t="s">
        <v>502</v>
      </c>
      <c r="G162" s="71" t="s">
        <v>617</v>
      </c>
    </row>
    <row r="163" customFormat="false" ht="15.75" hidden="false" customHeight="true" outlineLevel="0" collapsed="false">
      <c r="A163" s="145" t="s">
        <v>664</v>
      </c>
      <c r="B163" s="146" t="s">
        <v>14</v>
      </c>
      <c r="C163" s="141" t="n">
        <v>2</v>
      </c>
      <c r="D163" s="141" t="n">
        <v>19</v>
      </c>
      <c r="E163" s="141" t="n">
        <v>265</v>
      </c>
      <c r="F163" s="147" t="s">
        <v>505</v>
      </c>
      <c r="G163" s="71" t="s">
        <v>617</v>
      </c>
    </row>
    <row r="164" customFormat="false" ht="15.75" hidden="false" customHeight="true" outlineLevel="0" collapsed="false">
      <c r="A164" s="145" t="s">
        <v>665</v>
      </c>
      <c r="B164" s="146" t="s">
        <v>14</v>
      </c>
      <c r="C164" s="141" t="n">
        <v>2</v>
      </c>
      <c r="D164" s="141" t="n">
        <v>20</v>
      </c>
      <c r="E164" s="141" t="n">
        <v>167</v>
      </c>
      <c r="F164" s="147" t="s">
        <v>507</v>
      </c>
      <c r="G164" s="71" t="s">
        <v>617</v>
      </c>
    </row>
    <row r="165" customFormat="false" ht="15.75" hidden="false" customHeight="true" outlineLevel="0" collapsed="false">
      <c r="A165" s="145" t="s">
        <v>666</v>
      </c>
      <c r="B165" s="146" t="s">
        <v>14</v>
      </c>
      <c r="C165" s="141" t="n">
        <v>2</v>
      </c>
      <c r="D165" s="141" t="n">
        <v>21</v>
      </c>
      <c r="E165" s="141" t="n">
        <v>282</v>
      </c>
      <c r="F165" s="147" t="s">
        <v>509</v>
      </c>
      <c r="G165" s="71" t="s">
        <v>617</v>
      </c>
    </row>
    <row r="166" customFormat="false" ht="15.75" hidden="false" customHeight="true" outlineLevel="0" collapsed="false">
      <c r="A166" s="148" t="s">
        <v>667</v>
      </c>
      <c r="B166" s="146" t="s">
        <v>14</v>
      </c>
      <c r="C166" s="141" t="n">
        <v>2</v>
      </c>
      <c r="D166" s="141" t="n">
        <v>22</v>
      </c>
      <c r="E166" s="141" t="n">
        <v>265</v>
      </c>
      <c r="F166" s="147" t="s">
        <v>511</v>
      </c>
      <c r="G166" s="71" t="s">
        <v>617</v>
      </c>
    </row>
    <row r="167" customFormat="false" ht="15.75" hidden="false" customHeight="true" outlineLevel="0" collapsed="false">
      <c r="A167" s="145" t="s">
        <v>668</v>
      </c>
      <c r="B167" s="146" t="s">
        <v>14</v>
      </c>
      <c r="C167" s="141" t="n">
        <v>2</v>
      </c>
      <c r="D167" s="141" t="n">
        <v>23</v>
      </c>
      <c r="E167" s="141" t="n">
        <v>271</v>
      </c>
      <c r="F167" s="147" t="s">
        <v>513</v>
      </c>
      <c r="G167" s="71" t="s">
        <v>617</v>
      </c>
    </row>
    <row r="168" customFormat="false" ht="15.75" hidden="false" customHeight="true" outlineLevel="0" collapsed="false">
      <c r="A168" s="145" t="s">
        <v>669</v>
      </c>
      <c r="B168" s="146" t="s">
        <v>14</v>
      </c>
      <c r="C168" s="141" t="n">
        <v>2</v>
      </c>
      <c r="D168" s="141" t="n">
        <v>24</v>
      </c>
      <c r="E168" s="141" t="n">
        <v>287</v>
      </c>
      <c r="F168" s="147" t="s">
        <v>515</v>
      </c>
      <c r="G168" s="71" t="s">
        <v>617</v>
      </c>
    </row>
    <row r="169" customFormat="false" ht="15.75" hidden="false" customHeight="true" outlineLevel="0" collapsed="false">
      <c r="A169" s="145" t="s">
        <v>670</v>
      </c>
      <c r="B169" s="146" t="s">
        <v>14</v>
      </c>
      <c r="C169" s="141" t="n">
        <v>2</v>
      </c>
      <c r="D169" s="141" t="n">
        <v>25</v>
      </c>
      <c r="E169" s="141" t="n">
        <v>267</v>
      </c>
      <c r="F169" s="147" t="s">
        <v>517</v>
      </c>
      <c r="G169" s="71" t="s">
        <v>617</v>
      </c>
    </row>
    <row r="170" customFormat="false" ht="15.75" hidden="false" customHeight="true" outlineLevel="0" collapsed="false">
      <c r="A170" s="145" t="s">
        <v>671</v>
      </c>
      <c r="B170" s="146" t="s">
        <v>14</v>
      </c>
      <c r="C170" s="141" t="n">
        <v>2</v>
      </c>
      <c r="D170" s="141" t="n">
        <v>26</v>
      </c>
      <c r="E170" s="141" t="n">
        <v>248</v>
      </c>
      <c r="F170" s="147" t="s">
        <v>519</v>
      </c>
      <c r="G170" s="71" t="s">
        <v>617</v>
      </c>
    </row>
    <row r="171" customFormat="false" ht="15.75" hidden="false" customHeight="true" outlineLevel="0" collapsed="false">
      <c r="A171" s="148" t="s">
        <v>672</v>
      </c>
      <c r="B171" s="146" t="s">
        <v>14</v>
      </c>
      <c r="C171" s="141" t="n">
        <v>2</v>
      </c>
      <c r="D171" s="141" t="n">
        <v>27</v>
      </c>
      <c r="E171" s="141" t="n">
        <v>283</v>
      </c>
      <c r="F171" s="147" t="s">
        <v>521</v>
      </c>
      <c r="G171" s="71" t="s">
        <v>617</v>
      </c>
    </row>
    <row r="172" customFormat="false" ht="15.75" hidden="false" customHeight="true" outlineLevel="0" collapsed="false">
      <c r="A172" s="145" t="s">
        <v>673</v>
      </c>
      <c r="B172" s="146" t="s">
        <v>14</v>
      </c>
      <c r="C172" s="141" t="n">
        <v>2</v>
      </c>
      <c r="D172" s="141" t="n">
        <v>28</v>
      </c>
      <c r="E172" s="141" t="n">
        <v>281</v>
      </c>
      <c r="F172" s="147" t="s">
        <v>502</v>
      </c>
      <c r="G172" s="71" t="s">
        <v>617</v>
      </c>
    </row>
    <row r="173" customFormat="false" ht="15.75" hidden="false" customHeight="true" outlineLevel="0" collapsed="false">
      <c r="A173" s="145" t="s">
        <v>674</v>
      </c>
      <c r="B173" s="146" t="s">
        <v>14</v>
      </c>
      <c r="C173" s="141" t="n">
        <v>2</v>
      </c>
      <c r="D173" s="141" t="n">
        <v>29</v>
      </c>
      <c r="E173" s="141" t="n">
        <v>235</v>
      </c>
      <c r="F173" s="147" t="s">
        <v>505</v>
      </c>
      <c r="G173" s="71" t="s">
        <v>617</v>
      </c>
    </row>
    <row r="174" customFormat="false" ht="15.75" hidden="false" customHeight="true" outlineLevel="0" collapsed="false">
      <c r="A174" s="145" t="s">
        <v>675</v>
      </c>
      <c r="B174" s="146" t="s">
        <v>14</v>
      </c>
      <c r="C174" s="141" t="n">
        <v>2</v>
      </c>
      <c r="D174" s="141" t="n">
        <v>30</v>
      </c>
      <c r="E174" s="141" t="n">
        <v>285</v>
      </c>
      <c r="F174" s="147" t="s">
        <v>507</v>
      </c>
      <c r="G174" s="71" t="s">
        <v>617</v>
      </c>
    </row>
    <row r="175" customFormat="false" ht="15.75" hidden="false" customHeight="true" outlineLevel="0" collapsed="false">
      <c r="A175" s="148" t="s">
        <v>676</v>
      </c>
      <c r="B175" s="146" t="s">
        <v>14</v>
      </c>
      <c r="C175" s="141" t="n">
        <v>2</v>
      </c>
      <c r="D175" s="141" t="n">
        <v>31</v>
      </c>
      <c r="E175" s="141" t="n">
        <v>281</v>
      </c>
      <c r="F175" s="147" t="s">
        <v>509</v>
      </c>
      <c r="G175" s="71" t="s">
        <v>617</v>
      </c>
    </row>
    <row r="176" customFormat="false" ht="15.75" hidden="false" customHeight="true" outlineLevel="0" collapsed="false">
      <c r="A176" s="145" t="s">
        <v>677</v>
      </c>
      <c r="B176" s="146" t="s">
        <v>14</v>
      </c>
      <c r="C176" s="141" t="n">
        <v>2</v>
      </c>
      <c r="D176" s="141" t="n">
        <v>32</v>
      </c>
      <c r="E176" s="141" t="n">
        <v>164</v>
      </c>
      <c r="F176" s="147" t="s">
        <v>511</v>
      </c>
      <c r="G176" s="71" t="s">
        <v>617</v>
      </c>
    </row>
    <row r="177" customFormat="false" ht="15.75" hidden="false" customHeight="true" outlineLevel="0" collapsed="false">
      <c r="A177" s="145" t="s">
        <v>678</v>
      </c>
      <c r="B177" s="146" t="s">
        <v>14</v>
      </c>
      <c r="C177" s="141" t="n">
        <v>2</v>
      </c>
      <c r="D177" s="141" t="n">
        <v>33</v>
      </c>
      <c r="E177" s="141" t="n">
        <v>272</v>
      </c>
      <c r="F177" s="147" t="s">
        <v>513</v>
      </c>
      <c r="G177" s="71" t="s">
        <v>617</v>
      </c>
    </row>
    <row r="178" customFormat="false" ht="15.75" hidden="false" customHeight="true" outlineLevel="0" collapsed="false">
      <c r="A178" s="148" t="s">
        <v>679</v>
      </c>
      <c r="B178" s="146" t="s">
        <v>14</v>
      </c>
      <c r="C178" s="141" t="n">
        <v>2</v>
      </c>
      <c r="D178" s="141" t="n">
        <v>34</v>
      </c>
      <c r="E178" s="141" t="n">
        <v>281</v>
      </c>
      <c r="F178" s="147" t="s">
        <v>515</v>
      </c>
      <c r="G178" s="71" t="s">
        <v>617</v>
      </c>
    </row>
    <row r="179" customFormat="false" ht="15.75" hidden="false" customHeight="true" outlineLevel="0" collapsed="false">
      <c r="A179" s="148" t="s">
        <v>680</v>
      </c>
      <c r="B179" s="146" t="s">
        <v>14</v>
      </c>
      <c r="C179" s="141" t="n">
        <v>2</v>
      </c>
      <c r="D179" s="141" t="n">
        <v>35</v>
      </c>
      <c r="E179" s="141" t="n">
        <v>282</v>
      </c>
      <c r="F179" s="147" t="s">
        <v>517</v>
      </c>
      <c r="G179" s="71" t="s">
        <v>617</v>
      </c>
    </row>
    <row r="180" customFormat="false" ht="15.75" hidden="false" customHeight="true" outlineLevel="0" collapsed="false">
      <c r="A180" s="145" t="s">
        <v>681</v>
      </c>
      <c r="B180" s="146" t="s">
        <v>14</v>
      </c>
      <c r="C180" s="141" t="n">
        <v>3</v>
      </c>
      <c r="D180" s="141" t="n">
        <v>1</v>
      </c>
      <c r="E180" s="141" t="n">
        <v>278</v>
      </c>
      <c r="F180" s="147" t="s">
        <v>519</v>
      </c>
      <c r="G180" s="71" t="s">
        <v>617</v>
      </c>
    </row>
    <row r="181" customFormat="false" ht="15.75" hidden="false" customHeight="true" outlineLevel="0" collapsed="false">
      <c r="A181" s="145" t="s">
        <v>682</v>
      </c>
      <c r="B181" s="146" t="s">
        <v>14</v>
      </c>
      <c r="C181" s="141" t="n">
        <v>3</v>
      </c>
      <c r="D181" s="141" t="n">
        <v>2</v>
      </c>
      <c r="E181" s="141" t="n">
        <v>278</v>
      </c>
      <c r="F181" s="147" t="s">
        <v>521</v>
      </c>
      <c r="G181" s="71" t="s">
        <v>617</v>
      </c>
    </row>
    <row r="182" customFormat="false" ht="15.75" hidden="false" customHeight="true" outlineLevel="0" collapsed="false">
      <c r="A182" s="145" t="s">
        <v>683</v>
      </c>
      <c r="B182" s="146" t="s">
        <v>14</v>
      </c>
      <c r="C182" s="141" t="n">
        <v>3</v>
      </c>
      <c r="D182" s="141" t="n">
        <v>3</v>
      </c>
      <c r="E182" s="141" t="n">
        <v>291</v>
      </c>
      <c r="F182" s="147" t="s">
        <v>502</v>
      </c>
      <c r="G182" s="71" t="s">
        <v>617</v>
      </c>
    </row>
    <row r="183" customFormat="false" ht="15.75" hidden="false" customHeight="true" outlineLevel="0" collapsed="false">
      <c r="A183" s="145" t="s">
        <v>684</v>
      </c>
      <c r="B183" s="146" t="s">
        <v>14</v>
      </c>
      <c r="C183" s="141" t="n">
        <v>3</v>
      </c>
      <c r="D183" s="141" t="n">
        <v>4</v>
      </c>
      <c r="E183" s="141" t="n">
        <v>275</v>
      </c>
      <c r="F183" s="147" t="s">
        <v>505</v>
      </c>
      <c r="G183" s="71" t="s">
        <v>617</v>
      </c>
    </row>
    <row r="184" customFormat="false" ht="15.75" hidden="false" customHeight="true" outlineLevel="0" collapsed="false">
      <c r="A184" s="148" t="s">
        <v>685</v>
      </c>
      <c r="B184" s="146" t="s">
        <v>14</v>
      </c>
      <c r="C184" s="141" t="n">
        <v>3</v>
      </c>
      <c r="D184" s="141" t="n">
        <v>5</v>
      </c>
      <c r="E184" s="141" t="n">
        <v>285</v>
      </c>
      <c r="F184" s="147" t="s">
        <v>507</v>
      </c>
      <c r="G184" s="71" t="s">
        <v>617</v>
      </c>
    </row>
    <row r="185" customFormat="false" ht="15.75" hidden="false" customHeight="true" outlineLevel="0" collapsed="false">
      <c r="A185" s="148" t="s">
        <v>686</v>
      </c>
      <c r="B185" s="146" t="s">
        <v>14</v>
      </c>
      <c r="C185" s="141" t="n">
        <v>3</v>
      </c>
      <c r="D185" s="141" t="n">
        <v>6</v>
      </c>
      <c r="E185" s="141" t="n">
        <v>261</v>
      </c>
      <c r="F185" s="147" t="s">
        <v>509</v>
      </c>
      <c r="G185" s="71" t="s">
        <v>617</v>
      </c>
    </row>
    <row r="186" customFormat="false" ht="15.75" hidden="false" customHeight="true" outlineLevel="0" collapsed="false">
      <c r="A186" s="145" t="s">
        <v>687</v>
      </c>
      <c r="B186" s="146" t="s">
        <v>14</v>
      </c>
      <c r="C186" s="141" t="n">
        <v>3</v>
      </c>
      <c r="D186" s="141" t="n">
        <v>7</v>
      </c>
      <c r="E186" s="141" t="n">
        <v>261</v>
      </c>
      <c r="F186" s="147" t="s">
        <v>511</v>
      </c>
      <c r="G186" s="71" t="s">
        <v>617</v>
      </c>
    </row>
    <row r="187" customFormat="false" ht="15.75" hidden="false" customHeight="true" outlineLevel="0" collapsed="false">
      <c r="A187" s="145" t="s">
        <v>688</v>
      </c>
      <c r="B187" s="146" t="s">
        <v>14</v>
      </c>
      <c r="C187" s="141" t="n">
        <v>3</v>
      </c>
      <c r="D187" s="141" t="n">
        <v>8</v>
      </c>
      <c r="E187" s="141" t="n">
        <v>266</v>
      </c>
      <c r="F187" s="147" t="s">
        <v>513</v>
      </c>
      <c r="G187" s="71" t="s">
        <v>617</v>
      </c>
    </row>
    <row r="188" customFormat="false" ht="15.75" hidden="false" customHeight="true" outlineLevel="0" collapsed="false">
      <c r="A188" s="145" t="s">
        <v>689</v>
      </c>
      <c r="B188" s="146" t="s">
        <v>14</v>
      </c>
      <c r="C188" s="141" t="n">
        <v>3</v>
      </c>
      <c r="D188" s="141" t="n">
        <v>9</v>
      </c>
      <c r="E188" s="141" t="n">
        <v>279</v>
      </c>
      <c r="F188" s="147" t="s">
        <v>515</v>
      </c>
      <c r="G188" s="71" t="s">
        <v>617</v>
      </c>
    </row>
    <row r="189" customFormat="false" ht="15.75" hidden="false" customHeight="true" outlineLevel="0" collapsed="false">
      <c r="A189" s="145" t="s">
        <v>690</v>
      </c>
      <c r="B189" s="146" t="s">
        <v>14</v>
      </c>
      <c r="C189" s="141" t="n">
        <v>3</v>
      </c>
      <c r="D189" s="141" t="n">
        <v>10</v>
      </c>
      <c r="E189" s="141" t="n">
        <v>282</v>
      </c>
      <c r="F189" s="147" t="s">
        <v>517</v>
      </c>
      <c r="G189" s="71" t="s">
        <v>617</v>
      </c>
    </row>
    <row r="190" customFormat="false" ht="15.75" hidden="false" customHeight="true" outlineLevel="0" collapsed="false">
      <c r="A190" s="145" t="s">
        <v>691</v>
      </c>
      <c r="B190" s="146" t="s">
        <v>14</v>
      </c>
      <c r="C190" s="141" t="n">
        <v>3</v>
      </c>
      <c r="D190" s="141" t="n">
        <v>11</v>
      </c>
      <c r="E190" s="141" t="n">
        <v>222</v>
      </c>
      <c r="F190" s="147" t="s">
        <v>519</v>
      </c>
      <c r="G190" s="71" t="s">
        <v>617</v>
      </c>
    </row>
    <row r="191" customFormat="false" ht="15.75" hidden="false" customHeight="true" outlineLevel="0" collapsed="false">
      <c r="A191" s="145" t="s">
        <v>692</v>
      </c>
      <c r="B191" s="146" t="s">
        <v>14</v>
      </c>
      <c r="C191" s="141" t="n">
        <v>3</v>
      </c>
      <c r="D191" s="141" t="n">
        <v>12</v>
      </c>
      <c r="E191" s="141" t="n">
        <v>250</v>
      </c>
      <c r="F191" s="147" t="s">
        <v>521</v>
      </c>
      <c r="G191" s="71" t="s">
        <v>617</v>
      </c>
    </row>
    <row r="192" customFormat="false" ht="15.75" hidden="false" customHeight="true" outlineLevel="0" collapsed="false">
      <c r="A192" s="145" t="s">
        <v>693</v>
      </c>
      <c r="B192" s="146" t="s">
        <v>14</v>
      </c>
      <c r="C192" s="141" t="n">
        <v>3</v>
      </c>
      <c r="D192" s="141" t="n">
        <v>13</v>
      </c>
      <c r="E192" s="141" t="n">
        <v>299</v>
      </c>
      <c r="F192" s="147" t="s">
        <v>502</v>
      </c>
      <c r="G192" s="71" t="s">
        <v>617</v>
      </c>
    </row>
    <row r="193" customFormat="false" ht="15.75" hidden="false" customHeight="true" outlineLevel="0" collapsed="false">
      <c r="A193" s="145" t="s">
        <v>694</v>
      </c>
      <c r="B193" s="146" t="s">
        <v>14</v>
      </c>
      <c r="C193" s="141" t="n">
        <v>3</v>
      </c>
      <c r="D193" s="141" t="n">
        <v>14</v>
      </c>
      <c r="E193" s="141" t="n">
        <v>277</v>
      </c>
      <c r="F193" s="147" t="s">
        <v>505</v>
      </c>
      <c r="G193" s="71" t="s">
        <v>617</v>
      </c>
    </row>
    <row r="194" customFormat="false" ht="15.75" hidden="false" customHeight="true" outlineLevel="0" collapsed="false">
      <c r="A194" s="145" t="s">
        <v>695</v>
      </c>
      <c r="B194" s="146" t="s">
        <v>14</v>
      </c>
      <c r="C194" s="141" t="n">
        <v>3</v>
      </c>
      <c r="D194" s="141" t="n">
        <v>15</v>
      </c>
      <c r="E194" s="141" t="n">
        <v>304</v>
      </c>
      <c r="F194" s="147" t="s">
        <v>507</v>
      </c>
      <c r="G194" s="71" t="s">
        <v>617</v>
      </c>
    </row>
    <row r="195" customFormat="false" ht="15.75" hidden="false" customHeight="true" outlineLevel="0" collapsed="false">
      <c r="A195" s="148" t="s">
        <v>696</v>
      </c>
      <c r="B195" s="146" t="s">
        <v>14</v>
      </c>
      <c r="C195" s="141" t="n">
        <v>3</v>
      </c>
      <c r="D195" s="141" t="n">
        <v>16</v>
      </c>
      <c r="E195" s="141" t="n">
        <v>286</v>
      </c>
      <c r="F195" s="147" t="s">
        <v>509</v>
      </c>
      <c r="G195" s="71" t="s">
        <v>617</v>
      </c>
    </row>
    <row r="196" customFormat="false" ht="15.75" hidden="false" customHeight="true" outlineLevel="0" collapsed="false">
      <c r="A196" s="145" t="s">
        <v>697</v>
      </c>
      <c r="B196" s="146" t="s">
        <v>14</v>
      </c>
      <c r="C196" s="141" t="n">
        <v>3</v>
      </c>
      <c r="D196" s="141" t="n">
        <v>17</v>
      </c>
      <c r="E196" s="141" t="n">
        <v>285</v>
      </c>
      <c r="F196" s="147" t="s">
        <v>511</v>
      </c>
      <c r="G196" s="71" t="s">
        <v>617</v>
      </c>
    </row>
    <row r="197" customFormat="false" ht="15.75" hidden="false" customHeight="true" outlineLevel="0" collapsed="false">
      <c r="A197" s="145" t="s">
        <v>698</v>
      </c>
      <c r="B197" s="146" t="s">
        <v>14</v>
      </c>
      <c r="C197" s="141" t="n">
        <v>3</v>
      </c>
      <c r="D197" s="141" t="n">
        <v>18</v>
      </c>
      <c r="E197" s="141" t="n">
        <v>264</v>
      </c>
      <c r="F197" s="147" t="s">
        <v>513</v>
      </c>
      <c r="G197" s="71" t="s">
        <v>617</v>
      </c>
    </row>
    <row r="198" customFormat="false" ht="15.75" hidden="false" customHeight="true" outlineLevel="0" collapsed="false">
      <c r="A198" s="145" t="s">
        <v>699</v>
      </c>
      <c r="B198" s="146" t="s">
        <v>14</v>
      </c>
      <c r="C198" s="141" t="n">
        <v>3</v>
      </c>
      <c r="D198" s="141" t="n">
        <v>19</v>
      </c>
      <c r="E198" s="141" t="n">
        <v>271</v>
      </c>
      <c r="F198" s="147" t="s">
        <v>515</v>
      </c>
      <c r="G198" s="71" t="s">
        <v>617</v>
      </c>
    </row>
    <row r="199" customFormat="false" ht="15.75" hidden="false" customHeight="true" outlineLevel="0" collapsed="false">
      <c r="A199" s="145" t="s">
        <v>700</v>
      </c>
      <c r="B199" s="146" t="s">
        <v>14</v>
      </c>
      <c r="C199" s="141" t="n">
        <v>3</v>
      </c>
      <c r="D199" s="141" t="n">
        <v>20</v>
      </c>
      <c r="E199" s="141" t="n">
        <v>291</v>
      </c>
      <c r="F199" s="147" t="s">
        <v>517</v>
      </c>
      <c r="G199" s="71" t="s">
        <v>617</v>
      </c>
    </row>
    <row r="200" customFormat="false" ht="15.75" hidden="false" customHeight="true" outlineLevel="0" collapsed="false">
      <c r="A200" s="145" t="s">
        <v>701</v>
      </c>
      <c r="B200" s="146" t="s">
        <v>14</v>
      </c>
      <c r="C200" s="141" t="n">
        <v>3</v>
      </c>
      <c r="D200" s="141" t="n">
        <v>21</v>
      </c>
      <c r="E200" s="141" t="n">
        <v>274</v>
      </c>
      <c r="F200" s="147" t="s">
        <v>519</v>
      </c>
      <c r="G200" s="71" t="s">
        <v>617</v>
      </c>
    </row>
    <row r="201" customFormat="false" ht="15.75" hidden="false" customHeight="true" outlineLevel="0" collapsed="false">
      <c r="A201" s="148" t="s">
        <v>702</v>
      </c>
      <c r="B201" s="146" t="s">
        <v>14</v>
      </c>
      <c r="C201" s="141" t="n">
        <v>3</v>
      </c>
      <c r="D201" s="141" t="n">
        <v>22</v>
      </c>
      <c r="E201" s="141" t="n">
        <v>275</v>
      </c>
      <c r="F201" s="147" t="s">
        <v>521</v>
      </c>
      <c r="G201" s="71" t="s">
        <v>617</v>
      </c>
    </row>
    <row r="202" customFormat="false" ht="15.75" hidden="false" customHeight="true" outlineLevel="0" collapsed="false">
      <c r="A202" s="145" t="s">
        <v>703</v>
      </c>
      <c r="B202" s="146" t="s">
        <v>14</v>
      </c>
      <c r="C202" s="141" t="n">
        <v>3</v>
      </c>
      <c r="D202" s="141" t="n">
        <v>23</v>
      </c>
      <c r="E202" s="141" t="n">
        <v>257</v>
      </c>
      <c r="F202" s="147" t="s">
        <v>502</v>
      </c>
      <c r="G202" s="71" t="s">
        <v>617</v>
      </c>
    </row>
    <row r="203" customFormat="false" ht="15.75" hidden="false" customHeight="true" outlineLevel="0" collapsed="false">
      <c r="A203" s="145" t="s">
        <v>704</v>
      </c>
      <c r="B203" s="146" t="s">
        <v>14</v>
      </c>
      <c r="C203" s="141" t="n">
        <v>3</v>
      </c>
      <c r="D203" s="141" t="n">
        <v>24</v>
      </c>
      <c r="E203" s="141" t="n">
        <v>290</v>
      </c>
      <c r="F203" s="147" t="s">
        <v>505</v>
      </c>
      <c r="G203" s="71" t="s">
        <v>617</v>
      </c>
    </row>
    <row r="204" customFormat="false" ht="15.75" hidden="false" customHeight="true" outlineLevel="0" collapsed="false">
      <c r="A204" s="148" t="s">
        <v>705</v>
      </c>
      <c r="B204" s="146" t="s">
        <v>14</v>
      </c>
      <c r="C204" s="141" t="n">
        <v>3</v>
      </c>
      <c r="D204" s="141" t="n">
        <v>25</v>
      </c>
      <c r="E204" s="141" t="n">
        <v>292</v>
      </c>
      <c r="F204" s="147" t="s">
        <v>507</v>
      </c>
      <c r="G204" s="71" t="s">
        <v>617</v>
      </c>
    </row>
    <row r="205" customFormat="false" ht="15.75" hidden="false" customHeight="true" outlineLevel="0" collapsed="false">
      <c r="A205" s="148" t="s">
        <v>706</v>
      </c>
      <c r="B205" s="146" t="s">
        <v>14</v>
      </c>
      <c r="C205" s="141" t="n">
        <v>3</v>
      </c>
      <c r="D205" s="141" t="n">
        <v>26</v>
      </c>
      <c r="E205" s="141" t="n">
        <v>275</v>
      </c>
      <c r="F205" s="147" t="s">
        <v>509</v>
      </c>
      <c r="G205" s="71" t="s">
        <v>617</v>
      </c>
    </row>
    <row r="206" customFormat="false" ht="15.75" hidden="false" customHeight="true" outlineLevel="0" collapsed="false">
      <c r="A206" s="145" t="s">
        <v>707</v>
      </c>
      <c r="B206" s="146" t="s">
        <v>14</v>
      </c>
      <c r="C206" s="141" t="n">
        <v>3</v>
      </c>
      <c r="D206" s="141" t="n">
        <v>27</v>
      </c>
      <c r="E206" s="141" t="n">
        <v>269</v>
      </c>
      <c r="F206" s="147" t="s">
        <v>511</v>
      </c>
      <c r="G206" s="71" t="s">
        <v>617</v>
      </c>
    </row>
    <row r="207" customFormat="false" ht="15.75" hidden="false" customHeight="true" outlineLevel="0" collapsed="false">
      <c r="A207" s="148" t="s">
        <v>708</v>
      </c>
      <c r="B207" s="146" t="s">
        <v>14</v>
      </c>
      <c r="C207" s="141" t="n">
        <v>3</v>
      </c>
      <c r="D207" s="141" t="n">
        <v>28</v>
      </c>
      <c r="E207" s="141" t="n">
        <v>269</v>
      </c>
      <c r="F207" s="147" t="s">
        <v>513</v>
      </c>
      <c r="G207" s="71" t="s">
        <v>617</v>
      </c>
    </row>
    <row r="208" customFormat="false" ht="15.75" hidden="false" customHeight="true" outlineLevel="0" collapsed="false">
      <c r="A208" s="145" t="s">
        <v>709</v>
      </c>
      <c r="B208" s="146" t="s">
        <v>14</v>
      </c>
      <c r="C208" s="141" t="n">
        <v>3</v>
      </c>
      <c r="D208" s="141" t="n">
        <v>29</v>
      </c>
      <c r="E208" s="141" t="n">
        <v>253</v>
      </c>
      <c r="F208" s="147" t="s">
        <v>515</v>
      </c>
      <c r="G208" s="71" t="s">
        <v>617</v>
      </c>
    </row>
    <row r="209" customFormat="false" ht="15.75" hidden="false" customHeight="true" outlineLevel="0" collapsed="false">
      <c r="A209" s="145" t="s">
        <v>710</v>
      </c>
      <c r="B209" s="146" t="s">
        <v>14</v>
      </c>
      <c r="C209" s="141" t="n">
        <v>3</v>
      </c>
      <c r="D209" s="141" t="n">
        <v>30</v>
      </c>
      <c r="E209" s="141" t="n">
        <v>270</v>
      </c>
      <c r="F209" s="147" t="s">
        <v>517</v>
      </c>
      <c r="G209" s="71" t="s">
        <v>617</v>
      </c>
    </row>
    <row r="210" customFormat="false" ht="15.75" hidden="false" customHeight="true" outlineLevel="0" collapsed="false">
      <c r="A210" s="145" t="s">
        <v>711</v>
      </c>
      <c r="B210" s="146" t="s">
        <v>14</v>
      </c>
      <c r="C210" s="141" t="n">
        <v>3</v>
      </c>
      <c r="D210" s="141" t="n">
        <v>31</v>
      </c>
      <c r="E210" s="141" t="n">
        <v>259</v>
      </c>
      <c r="F210" s="147" t="s">
        <v>519</v>
      </c>
      <c r="G210" s="71" t="s">
        <v>617</v>
      </c>
    </row>
    <row r="211" customFormat="false" ht="15.75" hidden="false" customHeight="true" outlineLevel="0" collapsed="false">
      <c r="A211" s="145" t="s">
        <v>712</v>
      </c>
      <c r="B211" s="146" t="s">
        <v>14</v>
      </c>
      <c r="C211" s="141" t="n">
        <v>3</v>
      </c>
      <c r="D211" s="141" t="n">
        <v>32</v>
      </c>
      <c r="E211" s="141" t="n">
        <v>286</v>
      </c>
      <c r="F211" s="147" t="s">
        <v>521</v>
      </c>
      <c r="G211" s="71" t="s">
        <v>617</v>
      </c>
    </row>
    <row r="212" customFormat="false" ht="15.75" hidden="false" customHeight="true" outlineLevel="0" collapsed="false">
      <c r="A212" s="148" t="s">
        <v>713</v>
      </c>
      <c r="B212" s="146" t="s">
        <v>14</v>
      </c>
      <c r="C212" s="141" t="n">
        <v>3</v>
      </c>
      <c r="D212" s="141" t="n">
        <v>33</v>
      </c>
      <c r="E212" s="141" t="n">
        <v>242</v>
      </c>
      <c r="F212" s="147" t="s">
        <v>502</v>
      </c>
      <c r="G212" s="71" t="s">
        <v>617</v>
      </c>
    </row>
    <row r="213" customFormat="false" ht="15.75" hidden="false" customHeight="true" outlineLevel="0" collapsed="false">
      <c r="A213" s="145" t="s">
        <v>714</v>
      </c>
      <c r="B213" s="146" t="s">
        <v>14</v>
      </c>
      <c r="C213" s="141" t="n">
        <v>3</v>
      </c>
      <c r="D213" s="141" t="n">
        <v>34</v>
      </c>
      <c r="E213" s="141" t="n">
        <v>286</v>
      </c>
      <c r="F213" s="147" t="s">
        <v>505</v>
      </c>
      <c r="G213" s="71" t="s">
        <v>617</v>
      </c>
    </row>
    <row r="214" customFormat="false" ht="15.75" hidden="false" customHeight="true" outlineLevel="0" collapsed="false">
      <c r="A214" s="145" t="s">
        <v>715</v>
      </c>
      <c r="B214" s="146" t="s">
        <v>14</v>
      </c>
      <c r="C214" s="141" t="n">
        <v>3</v>
      </c>
      <c r="D214" s="141" t="n">
        <v>35</v>
      </c>
      <c r="E214" s="141" t="n">
        <v>262</v>
      </c>
      <c r="F214" s="147" t="s">
        <v>507</v>
      </c>
      <c r="G214" s="71" t="s">
        <v>617</v>
      </c>
    </row>
    <row r="215" customFormat="false" ht="15.75" hidden="false" customHeight="true" outlineLevel="0" collapsed="false">
      <c r="A215" s="148" t="s">
        <v>716</v>
      </c>
      <c r="B215" s="146" t="s">
        <v>14</v>
      </c>
      <c r="C215" s="141" t="n">
        <v>3</v>
      </c>
      <c r="D215" s="141" t="n">
        <v>36</v>
      </c>
      <c r="E215" s="141" t="n">
        <v>287</v>
      </c>
      <c r="F215" s="147" t="s">
        <v>509</v>
      </c>
      <c r="G215" s="71" t="s">
        <v>617</v>
      </c>
    </row>
    <row r="216" customFormat="false" ht="15.75" hidden="false" customHeight="true" outlineLevel="0" collapsed="false">
      <c r="A216" s="145" t="s">
        <v>520</v>
      </c>
      <c r="B216" s="146" t="s">
        <v>14</v>
      </c>
      <c r="C216" s="141" t="n">
        <v>3</v>
      </c>
      <c r="D216" s="141" t="n">
        <v>37</v>
      </c>
      <c r="E216" s="141" t="n">
        <v>288</v>
      </c>
      <c r="F216" s="147" t="s">
        <v>511</v>
      </c>
      <c r="G216" s="71" t="s">
        <v>617</v>
      </c>
    </row>
    <row r="217" customFormat="false" ht="15.75" hidden="false" customHeight="true" outlineLevel="0" collapsed="false">
      <c r="A217" s="145" t="s">
        <v>717</v>
      </c>
      <c r="B217" s="146" t="s">
        <v>14</v>
      </c>
      <c r="C217" s="141" t="n">
        <v>3</v>
      </c>
      <c r="D217" s="141" t="n">
        <v>38</v>
      </c>
      <c r="E217" s="141" t="n">
        <v>286</v>
      </c>
      <c r="F217" s="147" t="s">
        <v>513</v>
      </c>
      <c r="G217" s="71" t="s">
        <v>617</v>
      </c>
    </row>
    <row r="218" customFormat="false" ht="15.75" hidden="false" customHeight="true" outlineLevel="0" collapsed="false">
      <c r="A218" s="148" t="s">
        <v>718</v>
      </c>
      <c r="B218" s="146" t="s">
        <v>14</v>
      </c>
      <c r="C218" s="141" t="n">
        <v>4</v>
      </c>
      <c r="D218" s="141" t="n">
        <v>1</v>
      </c>
      <c r="E218" s="141" t="n">
        <v>234</v>
      </c>
      <c r="F218" s="147" t="s">
        <v>515</v>
      </c>
      <c r="G218" s="71" t="s">
        <v>617</v>
      </c>
    </row>
    <row r="219" customFormat="false" ht="15.75" hidden="false" customHeight="true" outlineLevel="0" collapsed="false">
      <c r="A219" s="145" t="s">
        <v>719</v>
      </c>
      <c r="B219" s="146" t="s">
        <v>14</v>
      </c>
      <c r="C219" s="141" t="n">
        <v>4</v>
      </c>
      <c r="D219" s="141" t="n">
        <v>2</v>
      </c>
      <c r="E219" s="141" t="n">
        <v>292</v>
      </c>
      <c r="F219" s="147" t="s">
        <v>517</v>
      </c>
      <c r="G219" s="71" t="s">
        <v>617</v>
      </c>
    </row>
    <row r="220" customFormat="false" ht="15.75" hidden="false" customHeight="true" outlineLevel="0" collapsed="false">
      <c r="A220" s="145" t="s">
        <v>720</v>
      </c>
      <c r="B220" s="146" t="s">
        <v>14</v>
      </c>
      <c r="C220" s="141" t="n">
        <v>4</v>
      </c>
      <c r="D220" s="141" t="n">
        <v>3</v>
      </c>
      <c r="E220" s="141" t="n">
        <v>264</v>
      </c>
      <c r="F220" s="147" t="s">
        <v>519</v>
      </c>
      <c r="G220" s="71" t="s">
        <v>617</v>
      </c>
    </row>
    <row r="221" customFormat="false" ht="15.75" hidden="false" customHeight="true" outlineLevel="0" collapsed="false">
      <c r="A221" s="148" t="s">
        <v>721</v>
      </c>
      <c r="B221" s="146" t="s">
        <v>14</v>
      </c>
      <c r="C221" s="141" t="n">
        <v>4</v>
      </c>
      <c r="D221" s="141" t="n">
        <v>4</v>
      </c>
      <c r="E221" s="141" t="n">
        <v>274</v>
      </c>
      <c r="F221" s="147" t="s">
        <v>521</v>
      </c>
      <c r="G221" s="71" t="s">
        <v>617</v>
      </c>
    </row>
    <row r="222" customFormat="false" ht="15.75" hidden="false" customHeight="true" outlineLevel="0" collapsed="false">
      <c r="A222" s="145" t="s">
        <v>722</v>
      </c>
      <c r="B222" s="146" t="s">
        <v>14</v>
      </c>
      <c r="C222" s="141" t="n">
        <v>4</v>
      </c>
      <c r="D222" s="141" t="n">
        <v>5</v>
      </c>
      <c r="E222" s="141" t="n">
        <v>288</v>
      </c>
      <c r="F222" s="147" t="s">
        <v>502</v>
      </c>
      <c r="G222" s="71" t="s">
        <v>617</v>
      </c>
    </row>
    <row r="223" customFormat="false" ht="15.75" hidden="false" customHeight="true" outlineLevel="0" collapsed="false">
      <c r="A223" s="145" t="s">
        <v>723</v>
      </c>
      <c r="B223" s="146" t="s">
        <v>14</v>
      </c>
      <c r="C223" s="141" t="n">
        <v>4</v>
      </c>
      <c r="D223" s="141" t="n">
        <v>6</v>
      </c>
      <c r="E223" s="141" t="n">
        <v>292</v>
      </c>
      <c r="F223" s="147" t="s">
        <v>505</v>
      </c>
      <c r="G223" s="71" t="s">
        <v>617</v>
      </c>
    </row>
    <row r="224" customFormat="false" ht="15.75" hidden="false" customHeight="true" outlineLevel="0" collapsed="false">
      <c r="A224" s="145" t="s">
        <v>724</v>
      </c>
      <c r="B224" s="146" t="s">
        <v>14</v>
      </c>
      <c r="C224" s="141" t="n">
        <v>4</v>
      </c>
      <c r="D224" s="141" t="n">
        <v>7</v>
      </c>
      <c r="E224" s="141" t="n">
        <v>280</v>
      </c>
      <c r="F224" s="147" t="s">
        <v>507</v>
      </c>
      <c r="G224" s="71" t="s">
        <v>617</v>
      </c>
    </row>
    <row r="225" customFormat="false" ht="15.75" hidden="false" customHeight="true" outlineLevel="0" collapsed="false">
      <c r="A225" s="145" t="s">
        <v>725</v>
      </c>
      <c r="B225" s="146" t="s">
        <v>14</v>
      </c>
      <c r="C225" s="141" t="n">
        <v>4</v>
      </c>
      <c r="D225" s="141" t="n">
        <v>8</v>
      </c>
      <c r="E225" s="141" t="n">
        <v>269</v>
      </c>
      <c r="F225" s="147" t="s">
        <v>509</v>
      </c>
      <c r="G225" s="71" t="s">
        <v>617</v>
      </c>
    </row>
    <row r="226" customFormat="false" ht="15.75" hidden="false" customHeight="true" outlineLevel="0" collapsed="false">
      <c r="A226" s="148" t="s">
        <v>726</v>
      </c>
      <c r="B226" s="146" t="s">
        <v>14</v>
      </c>
      <c r="C226" s="141" t="n">
        <v>4</v>
      </c>
      <c r="D226" s="141" t="n">
        <v>9</v>
      </c>
      <c r="E226" s="141" t="n">
        <v>295</v>
      </c>
      <c r="F226" s="147" t="s">
        <v>511</v>
      </c>
      <c r="G226" s="71" t="s">
        <v>617</v>
      </c>
    </row>
    <row r="227" customFormat="false" ht="15.75" hidden="false" customHeight="true" outlineLevel="0" collapsed="false">
      <c r="A227" s="145" t="s">
        <v>727</v>
      </c>
      <c r="B227" s="146" t="s">
        <v>14</v>
      </c>
      <c r="C227" s="141" t="n">
        <v>4</v>
      </c>
      <c r="D227" s="141" t="n">
        <v>10</v>
      </c>
      <c r="E227" s="141" t="n">
        <v>278</v>
      </c>
      <c r="F227" s="147" t="s">
        <v>513</v>
      </c>
      <c r="G227" s="71" t="s">
        <v>617</v>
      </c>
    </row>
    <row r="228" customFormat="false" ht="15.75" hidden="false" customHeight="true" outlineLevel="0" collapsed="false">
      <c r="A228" s="145" t="s">
        <v>728</v>
      </c>
      <c r="B228" s="146" t="s">
        <v>14</v>
      </c>
      <c r="C228" s="141" t="n">
        <v>4</v>
      </c>
      <c r="D228" s="141" t="n">
        <v>11</v>
      </c>
      <c r="E228" s="141" t="n">
        <v>281</v>
      </c>
      <c r="F228" s="147" t="s">
        <v>515</v>
      </c>
      <c r="G228" s="71" t="s">
        <v>617</v>
      </c>
    </row>
    <row r="229" customFormat="false" ht="15.75" hidden="false" customHeight="true" outlineLevel="0" collapsed="false">
      <c r="A229" s="145" t="s">
        <v>729</v>
      </c>
      <c r="B229" s="146" t="s">
        <v>14</v>
      </c>
      <c r="C229" s="141" t="n">
        <v>4</v>
      </c>
      <c r="D229" s="141" t="n">
        <v>12</v>
      </c>
      <c r="E229" s="141" t="n">
        <v>262</v>
      </c>
      <c r="F229" s="147" t="s">
        <v>517</v>
      </c>
      <c r="G229" s="71" t="s">
        <v>617</v>
      </c>
    </row>
    <row r="230" customFormat="false" ht="15.75" hidden="false" customHeight="true" outlineLevel="0" collapsed="false">
      <c r="A230" s="148" t="s">
        <v>730</v>
      </c>
      <c r="B230" s="146" t="s">
        <v>14</v>
      </c>
      <c r="C230" s="141" t="n">
        <v>4</v>
      </c>
      <c r="D230" s="141" t="n">
        <v>13</v>
      </c>
      <c r="E230" s="141" t="n">
        <v>269</v>
      </c>
      <c r="F230" s="147" t="s">
        <v>519</v>
      </c>
      <c r="G230" s="71" t="s">
        <v>617</v>
      </c>
    </row>
    <row r="231" customFormat="false" ht="15.75" hidden="false" customHeight="true" outlineLevel="0" collapsed="false">
      <c r="A231" s="145" t="s">
        <v>731</v>
      </c>
      <c r="B231" s="146" t="s">
        <v>14</v>
      </c>
      <c r="C231" s="141" t="n">
        <v>4</v>
      </c>
      <c r="D231" s="141" t="n">
        <v>14</v>
      </c>
      <c r="E231" s="141" t="n">
        <v>305</v>
      </c>
      <c r="F231" s="147" t="s">
        <v>521</v>
      </c>
      <c r="G231" s="71" t="s">
        <v>617</v>
      </c>
    </row>
    <row r="232" customFormat="false" ht="15.75" hidden="false" customHeight="true" outlineLevel="0" collapsed="false">
      <c r="A232" s="145" t="s">
        <v>732</v>
      </c>
      <c r="B232" s="146" t="s">
        <v>14</v>
      </c>
      <c r="C232" s="141" t="n">
        <v>4</v>
      </c>
      <c r="D232" s="141" t="n">
        <v>15</v>
      </c>
      <c r="E232" s="141" t="n">
        <v>263</v>
      </c>
      <c r="F232" s="147" t="s">
        <v>502</v>
      </c>
      <c r="G232" s="71" t="s">
        <v>617</v>
      </c>
    </row>
    <row r="233" customFormat="false" ht="15.75" hidden="false" customHeight="true" outlineLevel="0" collapsed="false">
      <c r="A233" s="145" t="s">
        <v>733</v>
      </c>
      <c r="B233" s="146" t="s">
        <v>14</v>
      </c>
      <c r="C233" s="141" t="n">
        <v>4</v>
      </c>
      <c r="D233" s="141" t="n">
        <v>16</v>
      </c>
      <c r="E233" s="141" t="n">
        <v>286</v>
      </c>
      <c r="F233" s="147" t="s">
        <v>505</v>
      </c>
      <c r="G233" s="71" t="s">
        <v>617</v>
      </c>
    </row>
    <row r="234" customFormat="false" ht="15.75" hidden="false" customHeight="true" outlineLevel="0" collapsed="false">
      <c r="A234" s="145" t="s">
        <v>728</v>
      </c>
      <c r="B234" s="146" t="s">
        <v>14</v>
      </c>
      <c r="C234" s="141" t="n">
        <v>4</v>
      </c>
      <c r="D234" s="141" t="n">
        <v>17</v>
      </c>
      <c r="E234" s="141" t="n">
        <v>289</v>
      </c>
      <c r="F234" s="147" t="s">
        <v>507</v>
      </c>
      <c r="G234" s="71" t="s">
        <v>617</v>
      </c>
    </row>
    <row r="235" customFormat="false" ht="15.75" hidden="false" customHeight="true" outlineLevel="0" collapsed="false">
      <c r="A235" s="145" t="s">
        <v>734</v>
      </c>
      <c r="B235" s="146" t="s">
        <v>14</v>
      </c>
      <c r="C235" s="141" t="n">
        <v>4</v>
      </c>
      <c r="D235" s="141" t="n">
        <v>18</v>
      </c>
      <c r="E235" s="141" t="n">
        <v>224</v>
      </c>
      <c r="F235" s="147" t="s">
        <v>509</v>
      </c>
      <c r="G235" s="71" t="s">
        <v>617</v>
      </c>
    </row>
    <row r="236" customFormat="false" ht="15.75" hidden="false" customHeight="true" outlineLevel="0" collapsed="false">
      <c r="A236" s="145" t="s">
        <v>735</v>
      </c>
      <c r="B236" s="146" t="s">
        <v>14</v>
      </c>
      <c r="C236" s="141" t="n">
        <v>4</v>
      </c>
      <c r="D236" s="141" t="n">
        <v>19</v>
      </c>
      <c r="E236" s="141" t="n">
        <v>273</v>
      </c>
      <c r="F236" s="147" t="s">
        <v>511</v>
      </c>
      <c r="G236" s="71" t="s">
        <v>617</v>
      </c>
    </row>
    <row r="237" customFormat="false" ht="15.75" hidden="false" customHeight="true" outlineLevel="0" collapsed="false">
      <c r="A237" s="145" t="s">
        <v>736</v>
      </c>
      <c r="B237" s="146" t="s">
        <v>14</v>
      </c>
      <c r="C237" s="141" t="n">
        <v>4</v>
      </c>
      <c r="D237" s="141" t="n">
        <v>20</v>
      </c>
      <c r="E237" s="141" t="n">
        <v>287</v>
      </c>
      <c r="F237" s="147" t="s">
        <v>513</v>
      </c>
      <c r="G237" s="71" t="s">
        <v>617</v>
      </c>
    </row>
    <row r="238" customFormat="false" ht="15.75" hidden="false" customHeight="true" outlineLevel="0" collapsed="false">
      <c r="A238" s="145" t="s">
        <v>737</v>
      </c>
      <c r="B238" s="146" t="s">
        <v>14</v>
      </c>
      <c r="C238" s="141" t="n">
        <v>4</v>
      </c>
      <c r="D238" s="141" t="n">
        <v>21</v>
      </c>
      <c r="E238" s="141" t="n">
        <v>286</v>
      </c>
      <c r="F238" s="147" t="s">
        <v>515</v>
      </c>
      <c r="G238" s="71" t="s">
        <v>617</v>
      </c>
    </row>
    <row r="239" customFormat="false" ht="15.75" hidden="false" customHeight="true" outlineLevel="0" collapsed="false">
      <c r="A239" s="148" t="s">
        <v>738</v>
      </c>
      <c r="B239" s="146" t="s">
        <v>14</v>
      </c>
      <c r="C239" s="141" t="n">
        <v>4</v>
      </c>
      <c r="D239" s="141" t="n">
        <v>22</v>
      </c>
      <c r="E239" s="141" t="n">
        <v>257</v>
      </c>
      <c r="F239" s="147" t="s">
        <v>517</v>
      </c>
      <c r="G239" s="71" t="s">
        <v>617</v>
      </c>
    </row>
    <row r="240" customFormat="false" ht="15.75" hidden="false" customHeight="true" outlineLevel="0" collapsed="false">
      <c r="A240" s="148" t="s">
        <v>739</v>
      </c>
      <c r="B240" s="146" t="s">
        <v>14</v>
      </c>
      <c r="C240" s="141" t="n">
        <v>4</v>
      </c>
      <c r="D240" s="141" t="n">
        <v>23</v>
      </c>
      <c r="E240" s="141" t="n">
        <v>251</v>
      </c>
      <c r="F240" s="147" t="s">
        <v>519</v>
      </c>
      <c r="G240" s="71" t="s">
        <v>617</v>
      </c>
    </row>
    <row r="241" customFormat="false" ht="15.75" hidden="false" customHeight="true" outlineLevel="0" collapsed="false">
      <c r="A241" s="145" t="s">
        <v>740</v>
      </c>
      <c r="B241" s="146" t="s">
        <v>14</v>
      </c>
      <c r="C241" s="141" t="n">
        <v>4</v>
      </c>
      <c r="D241" s="141" t="n">
        <v>24</v>
      </c>
      <c r="E241" s="141" t="n">
        <v>300</v>
      </c>
      <c r="F241" s="147" t="s">
        <v>521</v>
      </c>
      <c r="G241" s="71" t="s">
        <v>617</v>
      </c>
    </row>
    <row r="242" customFormat="false" ht="15.75" hidden="false" customHeight="true" outlineLevel="0" collapsed="false">
      <c r="A242" s="148" t="s">
        <v>741</v>
      </c>
      <c r="B242" s="146" t="s">
        <v>14</v>
      </c>
      <c r="C242" s="141" t="n">
        <v>4</v>
      </c>
      <c r="D242" s="141" t="n">
        <v>25</v>
      </c>
      <c r="E242" s="141" t="n">
        <v>281</v>
      </c>
      <c r="F242" s="147" t="s">
        <v>502</v>
      </c>
      <c r="G242" s="71" t="s">
        <v>617</v>
      </c>
    </row>
    <row r="243" customFormat="false" ht="15.75" hidden="false" customHeight="true" outlineLevel="0" collapsed="false">
      <c r="A243" s="145" t="s">
        <v>742</v>
      </c>
      <c r="B243" s="146" t="s">
        <v>14</v>
      </c>
      <c r="C243" s="141" t="n">
        <v>4</v>
      </c>
      <c r="D243" s="141" t="n">
        <v>26</v>
      </c>
      <c r="E243" s="141" t="n">
        <v>287</v>
      </c>
      <c r="F243" s="147" t="s">
        <v>505</v>
      </c>
      <c r="G243" s="71" t="s">
        <v>617</v>
      </c>
    </row>
    <row r="244" customFormat="false" ht="15.75" hidden="false" customHeight="true" outlineLevel="0" collapsed="false">
      <c r="A244" s="145" t="s">
        <v>743</v>
      </c>
      <c r="B244" s="146" t="s">
        <v>14</v>
      </c>
      <c r="C244" s="141" t="n">
        <v>4</v>
      </c>
      <c r="D244" s="141" t="n">
        <v>27</v>
      </c>
      <c r="E244" s="141" t="n">
        <v>285</v>
      </c>
      <c r="F244" s="147" t="s">
        <v>507</v>
      </c>
      <c r="G244" s="71" t="s">
        <v>617</v>
      </c>
    </row>
    <row r="245" customFormat="false" ht="15.75" hidden="false" customHeight="true" outlineLevel="0" collapsed="false">
      <c r="A245" s="145" t="s">
        <v>744</v>
      </c>
      <c r="B245" s="146" t="s">
        <v>14</v>
      </c>
      <c r="C245" s="141" t="n">
        <v>4</v>
      </c>
      <c r="D245" s="141" t="n">
        <v>28</v>
      </c>
      <c r="E245" s="141" t="n">
        <v>287</v>
      </c>
      <c r="F245" s="147" t="s">
        <v>509</v>
      </c>
      <c r="G245" s="71" t="s">
        <v>617</v>
      </c>
    </row>
    <row r="246" customFormat="false" ht="15.75" hidden="false" customHeight="true" outlineLevel="0" collapsed="false">
      <c r="A246" s="148" t="s">
        <v>745</v>
      </c>
      <c r="B246" s="146" t="s">
        <v>14</v>
      </c>
      <c r="C246" s="141" t="n">
        <v>4</v>
      </c>
      <c r="D246" s="141" t="n">
        <v>29</v>
      </c>
      <c r="E246" s="141" t="n">
        <v>241</v>
      </c>
      <c r="F246" s="147" t="s">
        <v>511</v>
      </c>
      <c r="G246" s="71" t="s">
        <v>617</v>
      </c>
    </row>
    <row r="247" customFormat="false" ht="15.75" hidden="false" customHeight="true" outlineLevel="0" collapsed="false">
      <c r="A247" s="145" t="s">
        <v>746</v>
      </c>
      <c r="B247" s="146" t="s">
        <v>14</v>
      </c>
      <c r="C247" s="141" t="n">
        <v>4</v>
      </c>
      <c r="D247" s="141" t="n">
        <v>30</v>
      </c>
      <c r="E247" s="141" t="n">
        <v>281</v>
      </c>
      <c r="F247" s="147" t="s">
        <v>513</v>
      </c>
      <c r="G247" s="71" t="s">
        <v>617</v>
      </c>
    </row>
    <row r="248" customFormat="false" ht="15.75" hidden="false" customHeight="true" outlineLevel="0" collapsed="false">
      <c r="A248" s="148" t="s">
        <v>747</v>
      </c>
      <c r="B248" s="146" t="s">
        <v>14</v>
      </c>
      <c r="C248" s="141" t="n">
        <v>4</v>
      </c>
      <c r="D248" s="141" t="n">
        <v>31</v>
      </c>
      <c r="E248" s="141" t="n">
        <v>292</v>
      </c>
      <c r="F248" s="147" t="s">
        <v>515</v>
      </c>
      <c r="G248" s="71" t="s">
        <v>617</v>
      </c>
    </row>
    <row r="249" customFormat="false" ht="15.75" hidden="false" customHeight="true" outlineLevel="0" collapsed="false">
      <c r="A249" s="145" t="s">
        <v>748</v>
      </c>
      <c r="B249" s="146" t="s">
        <v>14</v>
      </c>
      <c r="C249" s="141" t="n">
        <v>4</v>
      </c>
      <c r="D249" s="141" t="n">
        <v>32</v>
      </c>
      <c r="E249" s="141" t="n">
        <v>283</v>
      </c>
      <c r="F249" s="147" t="s">
        <v>517</v>
      </c>
      <c r="G249" s="71" t="s">
        <v>617</v>
      </c>
    </row>
    <row r="250" customFormat="false" ht="15.75" hidden="false" customHeight="true" outlineLevel="0" collapsed="false">
      <c r="A250" s="145" t="s">
        <v>591</v>
      </c>
      <c r="B250" s="146" t="s">
        <v>14</v>
      </c>
      <c r="C250" s="141" t="n">
        <v>4</v>
      </c>
      <c r="D250" s="141" t="n">
        <v>33</v>
      </c>
      <c r="E250" s="141" t="n">
        <v>297</v>
      </c>
      <c r="F250" s="147" t="s">
        <v>519</v>
      </c>
      <c r="G250" s="71" t="s">
        <v>617</v>
      </c>
    </row>
    <row r="251" customFormat="false" ht="15.75" hidden="false" customHeight="true" outlineLevel="0" collapsed="false">
      <c r="A251" s="145" t="s">
        <v>749</v>
      </c>
      <c r="B251" s="146" t="s">
        <v>14</v>
      </c>
      <c r="C251" s="141" t="n">
        <v>4</v>
      </c>
      <c r="D251" s="141" t="n">
        <v>34</v>
      </c>
      <c r="E251" s="141" t="n">
        <v>282</v>
      </c>
      <c r="F251" s="147" t="s">
        <v>521</v>
      </c>
      <c r="G251" s="71" t="s">
        <v>617</v>
      </c>
    </row>
    <row r="252" customFormat="false" ht="15.75" hidden="false" customHeight="true" outlineLevel="0" collapsed="false">
      <c r="A252" s="145" t="s">
        <v>750</v>
      </c>
      <c r="B252" s="146" t="s">
        <v>14</v>
      </c>
      <c r="C252" s="141" t="n">
        <v>4</v>
      </c>
      <c r="D252" s="141" t="n">
        <v>35</v>
      </c>
      <c r="E252" s="141" t="n">
        <v>308</v>
      </c>
      <c r="F252" s="147" t="s">
        <v>502</v>
      </c>
      <c r="G252" s="71" t="s">
        <v>617</v>
      </c>
    </row>
    <row r="253" customFormat="false" ht="15.75" hidden="false" customHeight="true" outlineLevel="0" collapsed="false">
      <c r="A253" s="145" t="s">
        <v>574</v>
      </c>
      <c r="B253" s="146" t="s">
        <v>14</v>
      </c>
      <c r="C253" s="141" t="n">
        <v>4</v>
      </c>
      <c r="D253" s="141" t="n">
        <v>36</v>
      </c>
      <c r="E253" s="141" t="n">
        <v>278</v>
      </c>
      <c r="F253" s="147" t="s">
        <v>505</v>
      </c>
      <c r="G253" s="71" t="s">
        <v>617</v>
      </c>
    </row>
    <row r="254" customFormat="false" ht="15.75" hidden="false" customHeight="true" outlineLevel="0" collapsed="false">
      <c r="A254" s="145" t="s">
        <v>751</v>
      </c>
      <c r="B254" s="146" t="s">
        <v>14</v>
      </c>
      <c r="C254" s="141" t="n">
        <v>4</v>
      </c>
      <c r="D254" s="141" t="n">
        <v>37</v>
      </c>
      <c r="E254" s="141" t="n">
        <v>301</v>
      </c>
      <c r="F254" s="147" t="s">
        <v>507</v>
      </c>
      <c r="G254" s="71" t="s">
        <v>617</v>
      </c>
    </row>
    <row r="255" customFormat="false" ht="15.75" hidden="false" customHeight="true" outlineLevel="0" collapsed="false">
      <c r="A255" s="148" t="s">
        <v>752</v>
      </c>
      <c r="B255" s="146" t="s">
        <v>14</v>
      </c>
      <c r="C255" s="141" t="n">
        <v>4</v>
      </c>
      <c r="D255" s="141" t="n">
        <v>38</v>
      </c>
      <c r="E255" s="141" t="n">
        <v>303</v>
      </c>
      <c r="F255" s="147" t="s">
        <v>509</v>
      </c>
      <c r="G255" s="71" t="s">
        <v>617</v>
      </c>
    </row>
    <row r="256" customFormat="false" ht="15.75" hidden="false" customHeight="true" outlineLevel="0" collapsed="false">
      <c r="A256" s="145" t="s">
        <v>753</v>
      </c>
      <c r="B256" s="146" t="s">
        <v>14</v>
      </c>
      <c r="C256" s="141" t="n">
        <v>4</v>
      </c>
      <c r="D256" s="141" t="n">
        <v>39</v>
      </c>
      <c r="E256" s="141" t="n">
        <v>292</v>
      </c>
      <c r="F256" s="147" t="s">
        <v>511</v>
      </c>
      <c r="G256" s="71" t="s">
        <v>617</v>
      </c>
    </row>
    <row r="257" customFormat="false" ht="15.75" hidden="false" customHeight="true" outlineLevel="0" collapsed="false">
      <c r="A257" s="145" t="s">
        <v>754</v>
      </c>
      <c r="B257" s="146" t="s">
        <v>14</v>
      </c>
      <c r="C257" s="141" t="n">
        <v>4</v>
      </c>
      <c r="D257" s="141" t="n">
        <v>40</v>
      </c>
      <c r="E257" s="141" t="n">
        <v>292</v>
      </c>
      <c r="F257" s="147" t="s">
        <v>513</v>
      </c>
      <c r="G257" s="71" t="s">
        <v>617</v>
      </c>
    </row>
    <row r="258" customFormat="false" ht="15.75" hidden="false" customHeight="true" outlineLevel="0" collapsed="false">
      <c r="A258" s="145" t="s">
        <v>755</v>
      </c>
      <c r="B258" s="146" t="s">
        <v>14</v>
      </c>
      <c r="C258" s="141" t="n">
        <v>4</v>
      </c>
      <c r="D258" s="141" t="n">
        <v>41</v>
      </c>
      <c r="E258" s="141" t="n">
        <v>287</v>
      </c>
      <c r="F258" s="147" t="s">
        <v>515</v>
      </c>
      <c r="G258" s="71" t="s">
        <v>617</v>
      </c>
    </row>
    <row r="259" customFormat="false" ht="15.75" hidden="false" customHeight="true" outlineLevel="0" collapsed="false">
      <c r="A259" s="145" t="s">
        <v>756</v>
      </c>
      <c r="B259" s="146" t="s">
        <v>14</v>
      </c>
      <c r="C259" s="141" t="n">
        <v>4</v>
      </c>
      <c r="D259" s="141" t="n">
        <v>42</v>
      </c>
      <c r="E259" s="141" t="n">
        <v>299</v>
      </c>
      <c r="F259" s="147" t="s">
        <v>517</v>
      </c>
      <c r="G259" s="71" t="s">
        <v>617</v>
      </c>
    </row>
    <row r="260" customFormat="false" ht="15.75" hidden="false" customHeight="true" outlineLevel="0" collapsed="false">
      <c r="A260" s="145" t="s">
        <v>757</v>
      </c>
      <c r="B260" s="146" t="s">
        <v>14</v>
      </c>
      <c r="C260" s="141" t="n">
        <v>4</v>
      </c>
      <c r="D260" s="141" t="n">
        <v>43</v>
      </c>
      <c r="E260" s="141" t="n">
        <v>287</v>
      </c>
      <c r="F260" s="147" t="s">
        <v>519</v>
      </c>
      <c r="G260" s="71" t="s">
        <v>617</v>
      </c>
    </row>
    <row r="261" customFormat="false" ht="15.75" hidden="false" customHeight="true" outlineLevel="0" collapsed="false">
      <c r="A261" s="145" t="s">
        <v>758</v>
      </c>
      <c r="B261" s="146" t="s">
        <v>14</v>
      </c>
      <c r="C261" s="141" t="n">
        <v>4</v>
      </c>
      <c r="D261" s="141" t="n">
        <v>44</v>
      </c>
      <c r="E261" s="141" t="n">
        <v>302</v>
      </c>
      <c r="F261" s="147" t="s">
        <v>521</v>
      </c>
      <c r="G261" s="71" t="s">
        <v>617</v>
      </c>
    </row>
    <row r="262" customFormat="false" ht="15.75" hidden="false" customHeight="true" outlineLevel="0" collapsed="false">
      <c r="A262" s="145" t="s">
        <v>759</v>
      </c>
      <c r="B262" s="146" t="s">
        <v>14</v>
      </c>
      <c r="C262" s="141" t="n">
        <v>4</v>
      </c>
      <c r="D262" s="141" t="n">
        <v>45</v>
      </c>
      <c r="E262" s="141" t="n">
        <v>257</v>
      </c>
      <c r="F262" s="147" t="s">
        <v>502</v>
      </c>
      <c r="G262" s="71" t="s">
        <v>617</v>
      </c>
    </row>
    <row r="263" customFormat="false" ht="15.75" hidden="false" customHeight="true" outlineLevel="0" collapsed="false">
      <c r="A263" s="148" t="s">
        <v>760</v>
      </c>
      <c r="B263" s="146" t="s">
        <v>14</v>
      </c>
      <c r="C263" s="141" t="n">
        <v>4</v>
      </c>
      <c r="D263" s="141" t="n">
        <v>46</v>
      </c>
      <c r="E263" s="141" t="n">
        <v>259</v>
      </c>
      <c r="F263" s="147" t="s">
        <v>505</v>
      </c>
      <c r="G263" s="71" t="s">
        <v>617</v>
      </c>
    </row>
    <row r="264" customFormat="false" ht="15.75" hidden="false" customHeight="true" outlineLevel="0" collapsed="false">
      <c r="A264" s="145" t="s">
        <v>761</v>
      </c>
      <c r="B264" s="146" t="s">
        <v>14</v>
      </c>
      <c r="C264" s="141" t="n">
        <v>4</v>
      </c>
      <c r="D264" s="141" t="n">
        <v>47</v>
      </c>
      <c r="E264" s="141" t="n">
        <v>294</v>
      </c>
      <c r="F264" s="147" t="s">
        <v>507</v>
      </c>
      <c r="G264" s="71" t="s">
        <v>617</v>
      </c>
    </row>
    <row r="265" customFormat="false" ht="15.75" hidden="false" customHeight="true" outlineLevel="0" collapsed="false">
      <c r="A265" s="148" t="s">
        <v>762</v>
      </c>
      <c r="B265" s="146" t="s">
        <v>14</v>
      </c>
      <c r="C265" s="141" t="n">
        <v>4</v>
      </c>
      <c r="D265" s="141" t="n">
        <v>48</v>
      </c>
      <c r="E265" s="141" t="n">
        <v>270</v>
      </c>
      <c r="F265" s="147" t="s">
        <v>509</v>
      </c>
      <c r="G265" s="71" t="s">
        <v>617</v>
      </c>
    </row>
    <row r="266" customFormat="false" ht="15.75" hidden="false" customHeight="true" outlineLevel="0" collapsed="false">
      <c r="A266" s="145" t="s">
        <v>763</v>
      </c>
      <c r="B266" s="146" t="s">
        <v>14</v>
      </c>
      <c r="C266" s="141" t="n">
        <v>4</v>
      </c>
      <c r="D266" s="141" t="n">
        <v>49</v>
      </c>
      <c r="E266" s="141" t="n">
        <v>299</v>
      </c>
      <c r="F266" s="147" t="s">
        <v>511</v>
      </c>
      <c r="G266" s="71" t="s">
        <v>617</v>
      </c>
    </row>
    <row r="267" customFormat="false" ht="15.75" hidden="false" customHeight="true" outlineLevel="0" collapsed="false">
      <c r="A267" s="145" t="s">
        <v>548</v>
      </c>
      <c r="B267" s="146" t="s">
        <v>14</v>
      </c>
      <c r="C267" s="141" t="n">
        <v>4</v>
      </c>
      <c r="D267" s="141" t="n">
        <v>50</v>
      </c>
      <c r="E267" s="141" t="n">
        <v>282</v>
      </c>
      <c r="F267" s="147" t="s">
        <v>513</v>
      </c>
      <c r="G267" s="71" t="s">
        <v>617</v>
      </c>
    </row>
    <row r="268" customFormat="false" ht="15.75" hidden="false" customHeight="true" outlineLevel="0" collapsed="false">
      <c r="A268" s="145" t="s">
        <v>764</v>
      </c>
      <c r="B268" s="146" t="s">
        <v>14</v>
      </c>
      <c r="C268" s="141" t="n">
        <v>4</v>
      </c>
      <c r="D268" s="141" t="n">
        <v>51</v>
      </c>
      <c r="E268" s="141" t="n">
        <v>291</v>
      </c>
      <c r="F268" s="147" t="s">
        <v>515</v>
      </c>
      <c r="G268" s="71" t="s">
        <v>617</v>
      </c>
    </row>
    <row r="269" customFormat="false" ht="15.75" hidden="false" customHeight="true" outlineLevel="0" collapsed="false">
      <c r="A269" s="148" t="s">
        <v>765</v>
      </c>
      <c r="B269" s="146" t="s">
        <v>14</v>
      </c>
      <c r="C269" s="141" t="n">
        <v>1</v>
      </c>
      <c r="D269" s="141" t="n">
        <v>6</v>
      </c>
      <c r="E269" s="141" t="n">
        <v>299</v>
      </c>
      <c r="F269" s="147" t="s">
        <v>517</v>
      </c>
      <c r="G269" s="71" t="s">
        <v>766</v>
      </c>
    </row>
    <row r="270" customFormat="false" ht="15.75" hidden="false" customHeight="true" outlineLevel="0" collapsed="false">
      <c r="A270" s="148" t="s">
        <v>767</v>
      </c>
      <c r="B270" s="146" t="s">
        <v>14</v>
      </c>
      <c r="C270" s="141" t="n">
        <v>1</v>
      </c>
      <c r="D270" s="141" t="n">
        <v>7</v>
      </c>
      <c r="E270" s="141" t="n">
        <v>274</v>
      </c>
      <c r="F270" s="147" t="s">
        <v>519</v>
      </c>
      <c r="G270" s="71" t="s">
        <v>766</v>
      </c>
    </row>
    <row r="271" customFormat="false" ht="15.75" hidden="false" customHeight="true" outlineLevel="0" collapsed="false">
      <c r="A271" s="148" t="s">
        <v>768</v>
      </c>
      <c r="B271" s="146" t="s">
        <v>14</v>
      </c>
      <c r="C271" s="141" t="n">
        <v>1</v>
      </c>
      <c r="D271" s="141" t="n">
        <v>8</v>
      </c>
      <c r="E271" s="141" t="n">
        <v>288</v>
      </c>
      <c r="F271" s="147" t="s">
        <v>521</v>
      </c>
      <c r="G271" s="71" t="s">
        <v>766</v>
      </c>
    </row>
    <row r="272" customFormat="false" ht="15.75" hidden="false" customHeight="true" outlineLevel="0" collapsed="false">
      <c r="A272" s="145" t="s">
        <v>769</v>
      </c>
      <c r="B272" s="146" t="s">
        <v>14</v>
      </c>
      <c r="C272" s="141" t="n">
        <v>1</v>
      </c>
      <c r="D272" s="141" t="n">
        <v>9</v>
      </c>
      <c r="E272" s="141" t="n">
        <v>297</v>
      </c>
      <c r="F272" s="147" t="s">
        <v>502</v>
      </c>
      <c r="G272" s="71" t="s">
        <v>766</v>
      </c>
    </row>
    <row r="273" customFormat="false" ht="15.75" hidden="false" customHeight="true" outlineLevel="0" collapsed="false">
      <c r="A273" s="148" t="s">
        <v>770</v>
      </c>
      <c r="B273" s="146" t="s">
        <v>14</v>
      </c>
      <c r="C273" s="141" t="n">
        <v>1</v>
      </c>
      <c r="D273" s="141" t="n">
        <v>10</v>
      </c>
      <c r="E273" s="141" t="n">
        <v>287</v>
      </c>
      <c r="F273" s="147" t="s">
        <v>505</v>
      </c>
      <c r="G273" s="71" t="s">
        <v>766</v>
      </c>
    </row>
    <row r="274" customFormat="false" ht="15.75" hidden="false" customHeight="true" outlineLevel="0" collapsed="false">
      <c r="A274" s="145" t="s">
        <v>771</v>
      </c>
      <c r="B274" s="146" t="s">
        <v>14</v>
      </c>
      <c r="C274" s="141" t="n">
        <v>1</v>
      </c>
      <c r="D274" s="141" t="n">
        <v>11</v>
      </c>
      <c r="E274" s="141" t="n">
        <v>252</v>
      </c>
      <c r="F274" s="147" t="s">
        <v>507</v>
      </c>
      <c r="G274" s="71" t="s">
        <v>766</v>
      </c>
    </row>
    <row r="275" customFormat="false" ht="15.75" hidden="false" customHeight="true" outlineLevel="0" collapsed="false">
      <c r="A275" s="145" t="s">
        <v>772</v>
      </c>
      <c r="B275" s="146" t="s">
        <v>14</v>
      </c>
      <c r="C275" s="141" t="n">
        <v>1</v>
      </c>
      <c r="D275" s="141" t="n">
        <v>12</v>
      </c>
      <c r="E275" s="141" t="n">
        <v>284</v>
      </c>
      <c r="F275" s="147" t="s">
        <v>509</v>
      </c>
      <c r="G275" s="71" t="s">
        <v>766</v>
      </c>
    </row>
    <row r="276" customFormat="false" ht="15.75" hidden="false" customHeight="true" outlineLevel="0" collapsed="false">
      <c r="A276" s="145" t="s">
        <v>773</v>
      </c>
      <c r="B276" s="146" t="s">
        <v>14</v>
      </c>
      <c r="C276" s="141" t="n">
        <v>1</v>
      </c>
      <c r="D276" s="141" t="n">
        <v>13</v>
      </c>
      <c r="E276" s="141" t="n">
        <v>286</v>
      </c>
      <c r="F276" s="147" t="s">
        <v>511</v>
      </c>
      <c r="G276" s="71" t="s">
        <v>766</v>
      </c>
    </row>
    <row r="277" customFormat="false" ht="15.75" hidden="false" customHeight="true" outlineLevel="0" collapsed="false">
      <c r="A277" s="145" t="s">
        <v>774</v>
      </c>
      <c r="B277" s="146" t="s">
        <v>14</v>
      </c>
      <c r="C277" s="141" t="n">
        <v>1</v>
      </c>
      <c r="D277" s="141" t="n">
        <v>14</v>
      </c>
      <c r="E277" s="141" t="n">
        <v>272</v>
      </c>
      <c r="F277" s="147" t="s">
        <v>513</v>
      </c>
      <c r="G277" s="71" t="s">
        <v>766</v>
      </c>
    </row>
    <row r="278" customFormat="false" ht="15.75" hidden="false" customHeight="true" outlineLevel="0" collapsed="false">
      <c r="A278" s="145" t="s">
        <v>775</v>
      </c>
      <c r="B278" s="146" t="s">
        <v>14</v>
      </c>
      <c r="C278" s="141" t="n">
        <v>1</v>
      </c>
      <c r="D278" s="141" t="n">
        <v>15</v>
      </c>
      <c r="E278" s="141" t="n">
        <v>302</v>
      </c>
      <c r="F278" s="147" t="s">
        <v>515</v>
      </c>
      <c r="G278" s="71" t="s">
        <v>766</v>
      </c>
    </row>
    <row r="279" customFormat="false" ht="15.75" hidden="false" customHeight="true" outlineLevel="0" collapsed="false">
      <c r="A279" s="145" t="s">
        <v>776</v>
      </c>
      <c r="B279" s="146" t="s">
        <v>14</v>
      </c>
      <c r="C279" s="141" t="n">
        <v>1</v>
      </c>
      <c r="D279" s="141" t="n">
        <v>16</v>
      </c>
      <c r="E279" s="141" t="n">
        <v>290</v>
      </c>
      <c r="F279" s="147" t="s">
        <v>517</v>
      </c>
      <c r="G279" s="71" t="s">
        <v>766</v>
      </c>
    </row>
    <row r="280" customFormat="false" ht="15.75" hidden="false" customHeight="true" outlineLevel="0" collapsed="false">
      <c r="A280" s="145" t="s">
        <v>777</v>
      </c>
      <c r="B280" s="146" t="s">
        <v>14</v>
      </c>
      <c r="C280" s="141" t="n">
        <v>1</v>
      </c>
      <c r="D280" s="141" t="n">
        <v>17</v>
      </c>
      <c r="E280" s="141" t="n">
        <v>300</v>
      </c>
      <c r="F280" s="147" t="s">
        <v>519</v>
      </c>
      <c r="G280" s="71" t="s">
        <v>766</v>
      </c>
    </row>
    <row r="281" customFormat="false" ht="15.75" hidden="false" customHeight="true" outlineLevel="0" collapsed="false">
      <c r="A281" s="145" t="s">
        <v>555</v>
      </c>
      <c r="B281" s="146" t="s">
        <v>14</v>
      </c>
      <c r="C281" s="141" t="n">
        <v>1</v>
      </c>
      <c r="D281" s="141" t="n">
        <v>18</v>
      </c>
      <c r="E281" s="141" t="n">
        <v>250</v>
      </c>
      <c r="F281" s="147" t="s">
        <v>521</v>
      </c>
      <c r="G281" s="71" t="s">
        <v>766</v>
      </c>
    </row>
    <row r="282" customFormat="false" ht="15.75" hidden="false" customHeight="true" outlineLevel="0" collapsed="false">
      <c r="A282" s="148" t="s">
        <v>778</v>
      </c>
      <c r="B282" s="146" t="s">
        <v>14</v>
      </c>
      <c r="C282" s="141" t="n">
        <v>1</v>
      </c>
      <c r="D282" s="141" t="n">
        <v>19</v>
      </c>
      <c r="E282" s="141" t="n">
        <v>286</v>
      </c>
      <c r="F282" s="147" t="s">
        <v>502</v>
      </c>
      <c r="G282" s="71" t="s">
        <v>766</v>
      </c>
    </row>
    <row r="283" customFormat="false" ht="15.75" hidden="false" customHeight="true" outlineLevel="0" collapsed="false">
      <c r="A283" s="145" t="s">
        <v>779</v>
      </c>
      <c r="B283" s="146" t="s">
        <v>14</v>
      </c>
      <c r="C283" s="141" t="n">
        <v>1</v>
      </c>
      <c r="D283" s="141" t="n">
        <v>20</v>
      </c>
      <c r="E283" s="141" t="n">
        <v>291</v>
      </c>
      <c r="F283" s="147" t="s">
        <v>505</v>
      </c>
      <c r="G283" s="71" t="s">
        <v>766</v>
      </c>
    </row>
    <row r="284" customFormat="false" ht="15.75" hidden="false" customHeight="true" outlineLevel="0" collapsed="false">
      <c r="A284" s="145" t="s">
        <v>780</v>
      </c>
      <c r="B284" s="146" t="s">
        <v>14</v>
      </c>
      <c r="C284" s="141" t="n">
        <v>1</v>
      </c>
      <c r="D284" s="141" t="n">
        <v>21</v>
      </c>
      <c r="E284" s="141" t="n">
        <v>290</v>
      </c>
      <c r="F284" s="147" t="s">
        <v>507</v>
      </c>
      <c r="G284" s="71" t="s">
        <v>766</v>
      </c>
    </row>
    <row r="285" customFormat="false" ht="15.75" hidden="false" customHeight="true" outlineLevel="0" collapsed="false">
      <c r="A285" s="148" t="s">
        <v>781</v>
      </c>
      <c r="B285" s="146" t="s">
        <v>14</v>
      </c>
      <c r="C285" s="141" t="n">
        <v>1</v>
      </c>
      <c r="D285" s="141" t="n">
        <v>22</v>
      </c>
      <c r="E285" s="141" t="n">
        <v>221</v>
      </c>
      <c r="F285" s="147" t="s">
        <v>509</v>
      </c>
      <c r="G285" s="71" t="s">
        <v>766</v>
      </c>
    </row>
    <row r="286" customFormat="false" ht="15.75" hidden="false" customHeight="true" outlineLevel="0" collapsed="false">
      <c r="A286" s="148" t="s">
        <v>782</v>
      </c>
      <c r="B286" s="146" t="s">
        <v>14</v>
      </c>
      <c r="C286" s="141" t="n">
        <v>1</v>
      </c>
      <c r="D286" s="141" t="n">
        <v>23</v>
      </c>
      <c r="E286" s="141" t="n">
        <v>263</v>
      </c>
      <c r="F286" s="147" t="s">
        <v>511</v>
      </c>
      <c r="G286" s="71" t="s">
        <v>766</v>
      </c>
    </row>
    <row r="287" customFormat="false" ht="15.75" hidden="false" customHeight="true" outlineLevel="0" collapsed="false">
      <c r="A287" s="145" t="s">
        <v>783</v>
      </c>
      <c r="B287" s="146" t="s">
        <v>14</v>
      </c>
      <c r="C287" s="141" t="n">
        <v>1</v>
      </c>
      <c r="D287" s="141" t="n">
        <v>24</v>
      </c>
      <c r="E287" s="141" t="n">
        <v>206</v>
      </c>
      <c r="F287" s="147" t="s">
        <v>513</v>
      </c>
      <c r="G287" s="71" t="s">
        <v>766</v>
      </c>
    </row>
    <row r="288" customFormat="false" ht="15.75" hidden="false" customHeight="true" outlineLevel="0" collapsed="false">
      <c r="A288" s="145" t="s">
        <v>784</v>
      </c>
      <c r="B288" s="146" t="s">
        <v>14</v>
      </c>
      <c r="C288" s="141" t="n">
        <v>1</v>
      </c>
      <c r="D288" s="141" t="n">
        <v>25</v>
      </c>
      <c r="E288" s="141" t="n">
        <v>259</v>
      </c>
      <c r="F288" s="147" t="s">
        <v>515</v>
      </c>
      <c r="G288" s="71" t="s">
        <v>766</v>
      </c>
    </row>
    <row r="289" customFormat="false" ht="15.75" hidden="false" customHeight="true" outlineLevel="0" collapsed="false">
      <c r="A289" s="145" t="s">
        <v>785</v>
      </c>
      <c r="B289" s="146" t="s">
        <v>14</v>
      </c>
      <c r="C289" s="141" t="n">
        <v>1</v>
      </c>
      <c r="D289" s="141" t="n">
        <v>26</v>
      </c>
      <c r="E289" s="141" t="n">
        <v>270</v>
      </c>
      <c r="F289" s="147" t="s">
        <v>517</v>
      </c>
      <c r="G289" s="71" t="s">
        <v>766</v>
      </c>
    </row>
    <row r="290" customFormat="false" ht="15.75" hidden="false" customHeight="true" outlineLevel="0" collapsed="false">
      <c r="A290" s="145" t="s">
        <v>786</v>
      </c>
      <c r="B290" s="146" t="s">
        <v>14</v>
      </c>
      <c r="C290" s="141" t="n">
        <v>1</v>
      </c>
      <c r="D290" s="141" t="n">
        <v>27</v>
      </c>
      <c r="E290" s="141" t="n">
        <v>279</v>
      </c>
      <c r="F290" s="147" t="s">
        <v>519</v>
      </c>
      <c r="G290" s="71" t="s">
        <v>766</v>
      </c>
    </row>
    <row r="291" customFormat="false" ht="15.75" hidden="false" customHeight="true" outlineLevel="0" collapsed="false">
      <c r="A291" s="145" t="s">
        <v>787</v>
      </c>
      <c r="B291" s="146" t="s">
        <v>14</v>
      </c>
      <c r="C291" s="141" t="n">
        <v>1</v>
      </c>
      <c r="D291" s="141" t="n">
        <v>28</v>
      </c>
      <c r="E291" s="141" t="n">
        <v>296</v>
      </c>
      <c r="F291" s="147" t="s">
        <v>521</v>
      </c>
      <c r="G291" s="71" t="s">
        <v>766</v>
      </c>
    </row>
    <row r="292" customFormat="false" ht="15.75" hidden="false" customHeight="true" outlineLevel="0" collapsed="false">
      <c r="A292" s="145" t="s">
        <v>788</v>
      </c>
      <c r="B292" s="146" t="s">
        <v>14</v>
      </c>
      <c r="C292" s="141" t="n">
        <v>1</v>
      </c>
      <c r="D292" s="141" t="n">
        <v>29</v>
      </c>
      <c r="E292" s="141" t="n">
        <v>272</v>
      </c>
      <c r="F292" s="147" t="s">
        <v>502</v>
      </c>
      <c r="G292" s="71" t="s">
        <v>766</v>
      </c>
    </row>
    <row r="293" customFormat="false" ht="15.75" hidden="false" customHeight="true" outlineLevel="0" collapsed="false">
      <c r="A293" s="145" t="s">
        <v>789</v>
      </c>
      <c r="B293" s="146" t="s">
        <v>14</v>
      </c>
      <c r="C293" s="141" t="n">
        <v>1</v>
      </c>
      <c r="D293" s="141" t="n">
        <v>30</v>
      </c>
      <c r="E293" s="141" t="n">
        <v>253</v>
      </c>
      <c r="F293" s="147" t="s">
        <v>505</v>
      </c>
      <c r="G293" s="71" t="s">
        <v>766</v>
      </c>
    </row>
    <row r="294" customFormat="false" ht="15.75" hidden="false" customHeight="true" outlineLevel="0" collapsed="false">
      <c r="A294" s="148" t="s">
        <v>790</v>
      </c>
      <c r="B294" s="146" t="s">
        <v>14</v>
      </c>
      <c r="C294" s="141" t="n">
        <v>1</v>
      </c>
      <c r="D294" s="141" t="n">
        <v>31</v>
      </c>
      <c r="E294" s="141" t="n">
        <v>298</v>
      </c>
      <c r="F294" s="147" t="s">
        <v>507</v>
      </c>
      <c r="G294" s="71" t="s">
        <v>766</v>
      </c>
    </row>
    <row r="295" customFormat="false" ht="15.75" hidden="false" customHeight="true" outlineLevel="0" collapsed="false">
      <c r="A295" s="145" t="s">
        <v>791</v>
      </c>
      <c r="B295" s="146" t="s">
        <v>14</v>
      </c>
      <c r="C295" s="141" t="n">
        <v>1</v>
      </c>
      <c r="D295" s="141" t="n">
        <v>32</v>
      </c>
      <c r="E295" s="141" t="n">
        <v>298</v>
      </c>
      <c r="F295" s="147" t="s">
        <v>509</v>
      </c>
      <c r="G295" s="71" t="s">
        <v>766</v>
      </c>
    </row>
    <row r="296" customFormat="false" ht="15.75" hidden="false" customHeight="true" outlineLevel="0" collapsed="false">
      <c r="A296" s="145" t="s">
        <v>792</v>
      </c>
      <c r="B296" s="146" t="s">
        <v>14</v>
      </c>
      <c r="C296" s="141" t="n">
        <v>1</v>
      </c>
      <c r="D296" s="141" t="n">
        <v>33</v>
      </c>
      <c r="E296" s="141" t="n">
        <v>272</v>
      </c>
      <c r="F296" s="147" t="s">
        <v>511</v>
      </c>
      <c r="G296" s="71" t="s">
        <v>766</v>
      </c>
    </row>
    <row r="297" customFormat="false" ht="15.75" hidden="false" customHeight="true" outlineLevel="0" collapsed="false">
      <c r="A297" s="148" t="s">
        <v>793</v>
      </c>
      <c r="B297" s="146" t="s">
        <v>14</v>
      </c>
      <c r="C297" s="141" t="n">
        <v>1</v>
      </c>
      <c r="D297" s="141" t="n">
        <v>34</v>
      </c>
      <c r="E297" s="141" t="n">
        <v>279</v>
      </c>
      <c r="F297" s="147" t="s">
        <v>513</v>
      </c>
      <c r="G297" s="71" t="s">
        <v>766</v>
      </c>
    </row>
    <row r="298" customFormat="false" ht="15.75" hidden="false" customHeight="true" outlineLevel="0" collapsed="false">
      <c r="A298" s="145" t="s">
        <v>794</v>
      </c>
      <c r="B298" s="146" t="s">
        <v>14</v>
      </c>
      <c r="C298" s="141" t="n">
        <v>1</v>
      </c>
      <c r="D298" s="141" t="n">
        <v>35</v>
      </c>
      <c r="E298" s="141" t="n">
        <v>280</v>
      </c>
      <c r="F298" s="147" t="s">
        <v>515</v>
      </c>
      <c r="G298" s="71" t="s">
        <v>766</v>
      </c>
    </row>
    <row r="299" customFormat="false" ht="15.75" hidden="false" customHeight="true" outlineLevel="0" collapsed="false">
      <c r="A299" s="145" t="s">
        <v>795</v>
      </c>
      <c r="B299" s="146" t="s">
        <v>14</v>
      </c>
      <c r="C299" s="141" t="n">
        <v>2</v>
      </c>
      <c r="D299" s="141" t="n">
        <v>1</v>
      </c>
      <c r="E299" s="141" t="n">
        <v>280</v>
      </c>
      <c r="F299" s="147" t="s">
        <v>517</v>
      </c>
      <c r="G299" s="71" t="s">
        <v>766</v>
      </c>
    </row>
    <row r="300" customFormat="false" ht="15.75" hidden="false" customHeight="true" outlineLevel="0" collapsed="false">
      <c r="A300" s="145" t="s">
        <v>796</v>
      </c>
      <c r="B300" s="146" t="s">
        <v>14</v>
      </c>
      <c r="C300" s="141" t="n">
        <v>2</v>
      </c>
      <c r="D300" s="141" t="n">
        <v>2</v>
      </c>
      <c r="E300" s="141" t="n">
        <v>280</v>
      </c>
      <c r="F300" s="147" t="s">
        <v>519</v>
      </c>
      <c r="G300" s="71" t="s">
        <v>766</v>
      </c>
    </row>
    <row r="301" customFormat="false" ht="15.75" hidden="false" customHeight="true" outlineLevel="0" collapsed="false">
      <c r="A301" s="148" t="s">
        <v>797</v>
      </c>
      <c r="B301" s="146" t="s">
        <v>14</v>
      </c>
      <c r="C301" s="141" t="n">
        <v>2</v>
      </c>
      <c r="D301" s="141" t="n">
        <v>3</v>
      </c>
      <c r="E301" s="141" t="n">
        <v>289</v>
      </c>
      <c r="F301" s="147" t="s">
        <v>521</v>
      </c>
      <c r="G301" s="71" t="s">
        <v>766</v>
      </c>
    </row>
    <row r="302" customFormat="false" ht="15.75" hidden="false" customHeight="true" outlineLevel="0" collapsed="false">
      <c r="A302" s="145" t="s">
        <v>575</v>
      </c>
      <c r="B302" s="146" t="s">
        <v>14</v>
      </c>
      <c r="C302" s="141" t="n">
        <v>2</v>
      </c>
      <c r="D302" s="141" t="n">
        <v>4</v>
      </c>
      <c r="E302" s="141" t="n">
        <v>295</v>
      </c>
      <c r="F302" s="147" t="s">
        <v>502</v>
      </c>
      <c r="G302" s="71" t="s">
        <v>766</v>
      </c>
    </row>
    <row r="303" customFormat="false" ht="15.75" hidden="false" customHeight="true" outlineLevel="0" collapsed="false">
      <c r="A303" s="145" t="s">
        <v>798</v>
      </c>
      <c r="B303" s="146" t="s">
        <v>14</v>
      </c>
      <c r="C303" s="141" t="n">
        <v>2</v>
      </c>
      <c r="D303" s="141" t="n">
        <v>5</v>
      </c>
      <c r="E303" s="141" t="n">
        <v>268</v>
      </c>
      <c r="F303" s="147" t="s">
        <v>505</v>
      </c>
      <c r="G303" s="71" t="s">
        <v>766</v>
      </c>
    </row>
    <row r="304" customFormat="false" ht="15.75" hidden="false" customHeight="true" outlineLevel="0" collapsed="false">
      <c r="A304" s="145" t="s">
        <v>799</v>
      </c>
      <c r="B304" s="146" t="s">
        <v>14</v>
      </c>
      <c r="C304" s="141" t="n">
        <v>2</v>
      </c>
      <c r="D304" s="141" t="n">
        <v>6</v>
      </c>
      <c r="E304" s="141" t="n">
        <v>265</v>
      </c>
      <c r="F304" s="147" t="s">
        <v>507</v>
      </c>
      <c r="G304" s="71" t="s">
        <v>766</v>
      </c>
    </row>
    <row r="305" customFormat="false" ht="15.75" hidden="false" customHeight="true" outlineLevel="0" collapsed="false">
      <c r="A305" s="145" t="s">
        <v>800</v>
      </c>
      <c r="B305" s="146" t="s">
        <v>14</v>
      </c>
      <c r="C305" s="141" t="n">
        <v>2</v>
      </c>
      <c r="D305" s="141" t="n">
        <v>7</v>
      </c>
      <c r="E305" s="141" t="n">
        <v>278</v>
      </c>
      <c r="F305" s="147" t="s">
        <v>509</v>
      </c>
      <c r="G305" s="71" t="s">
        <v>766</v>
      </c>
    </row>
    <row r="306" customFormat="false" ht="15.75" hidden="false" customHeight="true" outlineLevel="0" collapsed="false">
      <c r="A306" s="145" t="s">
        <v>801</v>
      </c>
      <c r="B306" s="146" t="s">
        <v>14</v>
      </c>
      <c r="C306" s="141" t="n">
        <v>2</v>
      </c>
      <c r="D306" s="141" t="n">
        <v>8</v>
      </c>
      <c r="E306" s="141" t="n">
        <v>274</v>
      </c>
      <c r="F306" s="147" t="s">
        <v>511</v>
      </c>
      <c r="G306" s="71" t="s">
        <v>766</v>
      </c>
    </row>
    <row r="307" customFormat="false" ht="15.75" hidden="false" customHeight="true" outlineLevel="0" collapsed="false">
      <c r="A307" s="145" t="s">
        <v>802</v>
      </c>
      <c r="B307" s="146" t="s">
        <v>14</v>
      </c>
      <c r="C307" s="141" t="n">
        <v>2</v>
      </c>
      <c r="D307" s="141" t="n">
        <v>9</v>
      </c>
      <c r="E307" s="141" t="n">
        <v>296</v>
      </c>
      <c r="F307" s="147" t="s">
        <v>513</v>
      </c>
      <c r="G307" s="71" t="s">
        <v>766</v>
      </c>
    </row>
    <row r="308" customFormat="false" ht="15.75" hidden="false" customHeight="true" outlineLevel="0" collapsed="false">
      <c r="A308" s="148" t="s">
        <v>756</v>
      </c>
      <c r="B308" s="146" t="s">
        <v>14</v>
      </c>
      <c r="C308" s="141" t="n">
        <v>2</v>
      </c>
      <c r="D308" s="141" t="n">
        <v>10</v>
      </c>
      <c r="E308" s="141" t="n">
        <v>279</v>
      </c>
      <c r="F308" s="147" t="s">
        <v>515</v>
      </c>
      <c r="G308" s="71" t="s">
        <v>766</v>
      </c>
    </row>
    <row r="309" customFormat="false" ht="15.75" hidden="false" customHeight="true" outlineLevel="0" collapsed="false">
      <c r="A309" s="148" t="s">
        <v>803</v>
      </c>
      <c r="B309" s="146" t="s">
        <v>14</v>
      </c>
      <c r="C309" s="141" t="n">
        <v>2</v>
      </c>
      <c r="D309" s="141" t="n">
        <v>11</v>
      </c>
      <c r="E309" s="141" t="n">
        <v>301</v>
      </c>
      <c r="F309" s="147" t="s">
        <v>517</v>
      </c>
      <c r="G309" s="71" t="s">
        <v>766</v>
      </c>
    </row>
    <row r="310" customFormat="false" ht="15.75" hidden="false" customHeight="true" outlineLevel="0" collapsed="false">
      <c r="A310" s="145" t="s">
        <v>804</v>
      </c>
      <c r="B310" s="146" t="s">
        <v>14</v>
      </c>
      <c r="C310" s="141" t="n">
        <v>2</v>
      </c>
      <c r="D310" s="141" t="n">
        <v>12</v>
      </c>
      <c r="E310" s="141" t="n">
        <v>278</v>
      </c>
      <c r="F310" s="147" t="s">
        <v>519</v>
      </c>
      <c r="G310" s="71" t="s">
        <v>766</v>
      </c>
    </row>
    <row r="311" customFormat="false" ht="15.75" hidden="false" customHeight="true" outlineLevel="0" collapsed="false">
      <c r="A311" s="148" t="s">
        <v>805</v>
      </c>
      <c r="B311" s="146" t="s">
        <v>14</v>
      </c>
      <c r="C311" s="141" t="n">
        <v>2</v>
      </c>
      <c r="D311" s="141" t="n">
        <v>13</v>
      </c>
      <c r="E311" s="141" t="n">
        <v>252</v>
      </c>
      <c r="F311" s="147" t="s">
        <v>521</v>
      </c>
      <c r="G311" s="71" t="s">
        <v>766</v>
      </c>
    </row>
    <row r="312" customFormat="false" ht="15.75" hidden="false" customHeight="true" outlineLevel="0" collapsed="false">
      <c r="A312" s="145" t="s">
        <v>806</v>
      </c>
      <c r="B312" s="146" t="s">
        <v>14</v>
      </c>
      <c r="C312" s="141" t="n">
        <v>2</v>
      </c>
      <c r="D312" s="141" t="n">
        <v>14</v>
      </c>
      <c r="E312" s="141" t="n">
        <v>238</v>
      </c>
      <c r="F312" s="147" t="s">
        <v>502</v>
      </c>
      <c r="G312" s="71" t="s">
        <v>766</v>
      </c>
    </row>
    <row r="313" customFormat="false" ht="15.75" hidden="false" customHeight="true" outlineLevel="0" collapsed="false">
      <c r="A313" s="145" t="s">
        <v>807</v>
      </c>
      <c r="B313" s="146" t="s">
        <v>14</v>
      </c>
      <c r="C313" s="141" t="n">
        <v>2</v>
      </c>
      <c r="D313" s="141" t="n">
        <v>15</v>
      </c>
      <c r="E313" s="141" t="n">
        <v>277</v>
      </c>
      <c r="F313" s="147" t="s">
        <v>505</v>
      </c>
      <c r="G313" s="71" t="s">
        <v>766</v>
      </c>
    </row>
    <row r="314" customFormat="false" ht="15.75" hidden="false" customHeight="true" outlineLevel="0" collapsed="false">
      <c r="A314" s="145" t="s">
        <v>808</v>
      </c>
      <c r="B314" s="146" t="s">
        <v>14</v>
      </c>
      <c r="C314" s="141" t="n">
        <v>2</v>
      </c>
      <c r="D314" s="141" t="n">
        <v>16</v>
      </c>
      <c r="E314" s="141" t="n">
        <v>207</v>
      </c>
      <c r="F314" s="147" t="s">
        <v>507</v>
      </c>
      <c r="G314" s="71" t="s">
        <v>766</v>
      </c>
    </row>
    <row r="315" customFormat="false" ht="15.75" hidden="false" customHeight="true" outlineLevel="0" collapsed="false">
      <c r="A315" s="145" t="s">
        <v>809</v>
      </c>
      <c r="B315" s="146" t="s">
        <v>14</v>
      </c>
      <c r="C315" s="141" t="n">
        <v>2</v>
      </c>
      <c r="D315" s="141" t="n">
        <v>17</v>
      </c>
      <c r="E315" s="141" t="n">
        <v>267</v>
      </c>
      <c r="F315" s="147" t="s">
        <v>509</v>
      </c>
      <c r="G315" s="71" t="s">
        <v>766</v>
      </c>
    </row>
    <row r="316" customFormat="false" ht="15.75" hidden="false" customHeight="true" outlineLevel="0" collapsed="false">
      <c r="A316" s="148" t="s">
        <v>810</v>
      </c>
      <c r="B316" s="146" t="s">
        <v>14</v>
      </c>
      <c r="C316" s="141" t="n">
        <v>2</v>
      </c>
      <c r="D316" s="141" t="n">
        <v>18</v>
      </c>
      <c r="E316" s="141" t="n">
        <v>250</v>
      </c>
      <c r="F316" s="147" t="s">
        <v>511</v>
      </c>
      <c r="G316" s="71" t="s">
        <v>766</v>
      </c>
    </row>
    <row r="317" customFormat="false" ht="15.75" hidden="false" customHeight="true" outlineLevel="0" collapsed="false">
      <c r="A317" s="148" t="s">
        <v>811</v>
      </c>
      <c r="B317" s="146" t="s">
        <v>14</v>
      </c>
      <c r="C317" s="141" t="n">
        <v>2</v>
      </c>
      <c r="D317" s="141" t="n">
        <v>19</v>
      </c>
      <c r="E317" s="141" t="n">
        <v>297</v>
      </c>
      <c r="F317" s="147" t="s">
        <v>513</v>
      </c>
      <c r="G317" s="71" t="s">
        <v>766</v>
      </c>
    </row>
    <row r="318" customFormat="false" ht="15.75" hidden="false" customHeight="true" outlineLevel="0" collapsed="false">
      <c r="A318" s="145" t="s">
        <v>812</v>
      </c>
      <c r="B318" s="146" t="s">
        <v>14</v>
      </c>
      <c r="C318" s="141" t="n">
        <v>2</v>
      </c>
      <c r="D318" s="141" t="n">
        <v>20</v>
      </c>
      <c r="E318" s="141" t="n">
        <v>243</v>
      </c>
      <c r="F318" s="147" t="s">
        <v>515</v>
      </c>
      <c r="G318" s="71" t="s">
        <v>766</v>
      </c>
    </row>
    <row r="319" customFormat="false" ht="15.75" hidden="false" customHeight="true" outlineLevel="0" collapsed="false">
      <c r="A319" s="145" t="s">
        <v>813</v>
      </c>
      <c r="B319" s="146" t="s">
        <v>14</v>
      </c>
      <c r="C319" s="141" t="n">
        <v>2</v>
      </c>
      <c r="D319" s="141" t="n">
        <v>21</v>
      </c>
      <c r="E319" s="141" t="n">
        <v>254</v>
      </c>
      <c r="F319" s="147" t="s">
        <v>517</v>
      </c>
      <c r="G319" s="71" t="s">
        <v>766</v>
      </c>
    </row>
    <row r="320" customFormat="false" ht="15.75" hidden="false" customHeight="true" outlineLevel="0" collapsed="false">
      <c r="A320" s="145" t="s">
        <v>814</v>
      </c>
      <c r="B320" s="146" t="s">
        <v>14</v>
      </c>
      <c r="C320" s="141" t="n">
        <v>2</v>
      </c>
      <c r="D320" s="141" t="n">
        <v>22</v>
      </c>
      <c r="E320" s="141" t="n">
        <v>288</v>
      </c>
      <c r="F320" s="147" t="s">
        <v>519</v>
      </c>
      <c r="G320" s="71" t="s">
        <v>766</v>
      </c>
    </row>
    <row r="321" customFormat="false" ht="15.75" hidden="false" customHeight="true" outlineLevel="0" collapsed="false">
      <c r="A321" s="145" t="s">
        <v>815</v>
      </c>
      <c r="B321" s="146" t="s">
        <v>14</v>
      </c>
      <c r="C321" s="141" t="n">
        <v>2</v>
      </c>
      <c r="D321" s="141" t="n">
        <v>23</v>
      </c>
      <c r="E321" s="141" t="n">
        <v>268</v>
      </c>
      <c r="F321" s="147" t="s">
        <v>521</v>
      </c>
      <c r="G321" s="71" t="s">
        <v>766</v>
      </c>
    </row>
    <row r="322" customFormat="false" ht="15.75" hidden="false" customHeight="true" outlineLevel="0" collapsed="false">
      <c r="A322" s="148" t="s">
        <v>816</v>
      </c>
      <c r="B322" s="146" t="s">
        <v>14</v>
      </c>
      <c r="C322" s="141" t="n">
        <v>2</v>
      </c>
      <c r="D322" s="141" t="n">
        <v>24</v>
      </c>
      <c r="E322" s="141" t="n">
        <v>271</v>
      </c>
      <c r="F322" s="147" t="s">
        <v>502</v>
      </c>
      <c r="G322" s="71" t="s">
        <v>766</v>
      </c>
    </row>
    <row r="323" customFormat="false" ht="15.75" hidden="false" customHeight="true" outlineLevel="0" collapsed="false">
      <c r="A323" s="145" t="s">
        <v>817</v>
      </c>
      <c r="B323" s="146" t="s">
        <v>14</v>
      </c>
      <c r="C323" s="141" t="n">
        <v>2</v>
      </c>
      <c r="D323" s="141" t="n">
        <v>25</v>
      </c>
      <c r="E323" s="141" t="n">
        <v>292</v>
      </c>
      <c r="F323" s="147" t="s">
        <v>505</v>
      </c>
      <c r="G323" s="71" t="s">
        <v>766</v>
      </c>
    </row>
    <row r="324" customFormat="false" ht="15.75" hidden="false" customHeight="true" outlineLevel="0" collapsed="false">
      <c r="A324" s="145" t="s">
        <v>818</v>
      </c>
      <c r="B324" s="146" t="s">
        <v>14</v>
      </c>
      <c r="C324" s="141" t="n">
        <v>2</v>
      </c>
      <c r="D324" s="141" t="n">
        <v>26</v>
      </c>
      <c r="E324" s="141" t="n">
        <v>284</v>
      </c>
      <c r="F324" s="147" t="s">
        <v>507</v>
      </c>
      <c r="G324" s="71" t="s">
        <v>766</v>
      </c>
    </row>
    <row r="325" customFormat="false" ht="15.75" hidden="false" customHeight="true" outlineLevel="0" collapsed="false">
      <c r="A325" s="145" t="s">
        <v>819</v>
      </c>
      <c r="B325" s="146" t="s">
        <v>14</v>
      </c>
      <c r="C325" s="141" t="n">
        <v>2</v>
      </c>
      <c r="D325" s="141" t="n">
        <v>27</v>
      </c>
      <c r="E325" s="141" t="n">
        <v>297</v>
      </c>
      <c r="F325" s="147" t="s">
        <v>509</v>
      </c>
      <c r="G325" s="71" t="s">
        <v>766</v>
      </c>
    </row>
    <row r="326" customFormat="false" ht="15.75" hidden="false" customHeight="true" outlineLevel="0" collapsed="false">
      <c r="A326" s="145" t="s">
        <v>820</v>
      </c>
      <c r="B326" s="146" t="s">
        <v>14</v>
      </c>
      <c r="C326" s="141" t="n">
        <v>2</v>
      </c>
      <c r="D326" s="141" t="n">
        <v>28</v>
      </c>
      <c r="E326" s="141" t="n">
        <v>286</v>
      </c>
      <c r="F326" s="147" t="s">
        <v>511</v>
      </c>
      <c r="G326" s="71" t="s">
        <v>766</v>
      </c>
    </row>
    <row r="327" customFormat="false" ht="15.75" hidden="false" customHeight="true" outlineLevel="0" collapsed="false">
      <c r="A327" s="145" t="s">
        <v>821</v>
      </c>
      <c r="B327" s="146" t="s">
        <v>14</v>
      </c>
      <c r="C327" s="141" t="n">
        <v>2</v>
      </c>
      <c r="D327" s="141" t="n">
        <v>29</v>
      </c>
      <c r="E327" s="141" t="n">
        <v>275</v>
      </c>
      <c r="F327" s="147" t="s">
        <v>513</v>
      </c>
      <c r="G327" s="71" t="s">
        <v>766</v>
      </c>
    </row>
    <row r="328" customFormat="false" ht="15.75" hidden="false" customHeight="true" outlineLevel="0" collapsed="false">
      <c r="A328" s="148" t="s">
        <v>822</v>
      </c>
      <c r="B328" s="146" t="s">
        <v>14</v>
      </c>
      <c r="C328" s="141" t="n">
        <v>2</v>
      </c>
      <c r="D328" s="141" t="n">
        <v>30</v>
      </c>
      <c r="E328" s="141" t="n">
        <v>250</v>
      </c>
      <c r="F328" s="147" t="s">
        <v>515</v>
      </c>
      <c r="G328" s="71" t="s">
        <v>766</v>
      </c>
    </row>
    <row r="329" customFormat="false" ht="15.75" hidden="false" customHeight="true" outlineLevel="0" collapsed="false">
      <c r="A329" s="145" t="s">
        <v>823</v>
      </c>
      <c r="B329" s="146" t="s">
        <v>14</v>
      </c>
      <c r="C329" s="141" t="n">
        <v>2</v>
      </c>
      <c r="D329" s="141" t="n">
        <v>31</v>
      </c>
      <c r="E329" s="141" t="n">
        <v>277</v>
      </c>
      <c r="F329" s="147" t="s">
        <v>517</v>
      </c>
      <c r="G329" s="71" t="s">
        <v>766</v>
      </c>
    </row>
    <row r="330" customFormat="false" ht="15.75" hidden="false" customHeight="true" outlineLevel="0" collapsed="false">
      <c r="A330" s="145" t="s">
        <v>824</v>
      </c>
      <c r="B330" s="146" t="s">
        <v>14</v>
      </c>
      <c r="C330" s="141" t="n">
        <v>2</v>
      </c>
      <c r="D330" s="141" t="n">
        <v>32</v>
      </c>
      <c r="E330" s="141" t="n">
        <v>240</v>
      </c>
      <c r="F330" s="147" t="s">
        <v>519</v>
      </c>
      <c r="G330" s="71" t="s">
        <v>766</v>
      </c>
    </row>
    <row r="331" customFormat="false" ht="15.75" hidden="false" customHeight="true" outlineLevel="0" collapsed="false">
      <c r="A331" s="145" t="s">
        <v>825</v>
      </c>
      <c r="B331" s="146" t="s">
        <v>14</v>
      </c>
      <c r="C331" s="141" t="n">
        <v>2</v>
      </c>
      <c r="D331" s="141" t="n">
        <v>33</v>
      </c>
      <c r="E331" s="141" t="n">
        <v>293</v>
      </c>
      <c r="F331" s="147" t="s">
        <v>521</v>
      </c>
      <c r="G331" s="71" t="s">
        <v>766</v>
      </c>
    </row>
    <row r="332" customFormat="false" ht="15.75" hidden="false" customHeight="true" outlineLevel="0" collapsed="false">
      <c r="A332" s="148" t="s">
        <v>826</v>
      </c>
      <c r="B332" s="146" t="s">
        <v>14</v>
      </c>
      <c r="C332" s="141" t="n">
        <v>2</v>
      </c>
      <c r="D332" s="141" t="n">
        <v>34</v>
      </c>
      <c r="E332" s="141" t="n">
        <v>262</v>
      </c>
      <c r="F332" s="147" t="s">
        <v>502</v>
      </c>
      <c r="G332" s="71" t="s">
        <v>766</v>
      </c>
    </row>
    <row r="333" customFormat="false" ht="15.75" hidden="false" customHeight="true" outlineLevel="0" collapsed="false">
      <c r="A333" s="145" t="s">
        <v>616</v>
      </c>
      <c r="B333" s="146" t="s">
        <v>14</v>
      </c>
      <c r="C333" s="141" t="n">
        <v>2</v>
      </c>
      <c r="D333" s="141" t="n">
        <v>35</v>
      </c>
      <c r="E333" s="141" t="n">
        <v>299</v>
      </c>
      <c r="F333" s="147" t="s">
        <v>505</v>
      </c>
      <c r="G333" s="71" t="s">
        <v>766</v>
      </c>
    </row>
    <row r="334" customFormat="false" ht="15.75" hidden="false" customHeight="true" outlineLevel="0" collapsed="false">
      <c r="A334" s="145" t="s">
        <v>827</v>
      </c>
      <c r="B334" s="146" t="s">
        <v>14</v>
      </c>
      <c r="C334" s="141" t="n">
        <v>2</v>
      </c>
      <c r="D334" s="141" t="n">
        <v>36</v>
      </c>
      <c r="E334" s="141" t="n">
        <v>274</v>
      </c>
      <c r="F334" s="147" t="s">
        <v>507</v>
      </c>
      <c r="G334" s="71" t="s">
        <v>766</v>
      </c>
    </row>
    <row r="335" customFormat="false" ht="15.75" hidden="false" customHeight="true" outlineLevel="0" collapsed="false">
      <c r="A335" s="148" t="s">
        <v>828</v>
      </c>
      <c r="B335" s="146" t="s">
        <v>14</v>
      </c>
      <c r="C335" s="141" t="n">
        <v>3</v>
      </c>
      <c r="D335" s="141" t="n">
        <v>1</v>
      </c>
      <c r="E335" s="141" t="n">
        <v>288</v>
      </c>
      <c r="F335" s="147" t="s">
        <v>509</v>
      </c>
      <c r="G335" s="71" t="s">
        <v>766</v>
      </c>
    </row>
    <row r="336" customFormat="false" ht="15.75" hidden="false" customHeight="true" outlineLevel="0" collapsed="false">
      <c r="A336" s="145" t="s">
        <v>829</v>
      </c>
      <c r="B336" s="146" t="s">
        <v>14</v>
      </c>
      <c r="C336" s="141" t="n">
        <v>3</v>
      </c>
      <c r="D336" s="141" t="n">
        <v>2</v>
      </c>
      <c r="E336" s="141" t="n">
        <v>273</v>
      </c>
      <c r="F336" s="147" t="s">
        <v>511</v>
      </c>
      <c r="G336" s="71" t="s">
        <v>766</v>
      </c>
    </row>
    <row r="337" customFormat="false" ht="15.75" hidden="false" customHeight="true" outlineLevel="0" collapsed="false">
      <c r="A337" s="145" t="s">
        <v>830</v>
      </c>
      <c r="B337" s="146" t="s">
        <v>14</v>
      </c>
      <c r="C337" s="141" t="n">
        <v>3</v>
      </c>
      <c r="D337" s="141" t="n">
        <v>3</v>
      </c>
      <c r="E337" s="141" t="n">
        <v>294</v>
      </c>
      <c r="F337" s="147" t="s">
        <v>513</v>
      </c>
      <c r="G337" s="71" t="s">
        <v>766</v>
      </c>
    </row>
    <row r="338" customFormat="false" ht="15.75" hidden="false" customHeight="true" outlineLevel="0" collapsed="false">
      <c r="A338" s="145" t="s">
        <v>831</v>
      </c>
      <c r="B338" s="146" t="s">
        <v>14</v>
      </c>
      <c r="C338" s="141" t="n">
        <v>3</v>
      </c>
      <c r="D338" s="141" t="n">
        <v>4</v>
      </c>
      <c r="E338" s="141" t="n">
        <v>274</v>
      </c>
      <c r="F338" s="147" t="s">
        <v>515</v>
      </c>
      <c r="G338" s="71" t="s">
        <v>766</v>
      </c>
    </row>
    <row r="339" customFormat="false" ht="15.75" hidden="false" customHeight="true" outlineLevel="0" collapsed="false">
      <c r="A339" s="148" t="s">
        <v>832</v>
      </c>
      <c r="B339" s="146" t="s">
        <v>14</v>
      </c>
      <c r="C339" s="141" t="n">
        <v>3</v>
      </c>
      <c r="D339" s="141" t="n">
        <v>5</v>
      </c>
      <c r="E339" s="141" t="n">
        <v>222</v>
      </c>
      <c r="F339" s="147" t="s">
        <v>517</v>
      </c>
      <c r="G339" s="71" t="s">
        <v>766</v>
      </c>
    </row>
    <row r="340" customFormat="false" ht="15.75" hidden="false" customHeight="true" outlineLevel="0" collapsed="false">
      <c r="A340" s="148" t="s">
        <v>833</v>
      </c>
      <c r="B340" s="146" t="s">
        <v>14</v>
      </c>
      <c r="C340" s="141" t="n">
        <v>3</v>
      </c>
      <c r="D340" s="141" t="n">
        <v>6</v>
      </c>
      <c r="E340" s="141" t="n">
        <v>283</v>
      </c>
      <c r="F340" s="147" t="s">
        <v>519</v>
      </c>
      <c r="G340" s="71" t="s">
        <v>766</v>
      </c>
    </row>
    <row r="341" customFormat="false" ht="15.75" hidden="false" customHeight="true" outlineLevel="0" collapsed="false">
      <c r="A341" s="145" t="s">
        <v>834</v>
      </c>
      <c r="B341" s="146" t="s">
        <v>14</v>
      </c>
      <c r="C341" s="141" t="n">
        <v>3</v>
      </c>
      <c r="D341" s="141" t="n">
        <v>7</v>
      </c>
      <c r="E341" s="141" t="n">
        <v>244</v>
      </c>
      <c r="F341" s="147" t="s">
        <v>521</v>
      </c>
      <c r="G341" s="71" t="s">
        <v>766</v>
      </c>
    </row>
    <row r="342" customFormat="false" ht="15.75" hidden="false" customHeight="true" outlineLevel="0" collapsed="false">
      <c r="A342" s="145" t="s">
        <v>835</v>
      </c>
      <c r="B342" s="146" t="s">
        <v>14</v>
      </c>
      <c r="C342" s="141" t="n">
        <v>3</v>
      </c>
      <c r="D342" s="141" t="n">
        <v>8</v>
      </c>
      <c r="E342" s="141" t="n">
        <v>227</v>
      </c>
      <c r="F342" s="147" t="s">
        <v>502</v>
      </c>
      <c r="G342" s="71" t="s">
        <v>766</v>
      </c>
    </row>
    <row r="343" customFormat="false" ht="15.75" hidden="false" customHeight="true" outlineLevel="0" collapsed="false">
      <c r="A343" s="145" t="s">
        <v>727</v>
      </c>
      <c r="B343" s="146" t="s">
        <v>14</v>
      </c>
      <c r="C343" s="141" t="n">
        <v>3</v>
      </c>
      <c r="D343" s="141" t="n">
        <v>9</v>
      </c>
      <c r="E343" s="141" t="n">
        <v>283</v>
      </c>
      <c r="F343" s="147" t="s">
        <v>505</v>
      </c>
      <c r="G343" s="71" t="s">
        <v>766</v>
      </c>
    </row>
    <row r="344" customFormat="false" ht="15.75" hidden="false" customHeight="true" outlineLevel="0" collapsed="false">
      <c r="A344" s="145" t="s">
        <v>836</v>
      </c>
      <c r="B344" s="146" t="s">
        <v>14</v>
      </c>
      <c r="C344" s="141" t="n">
        <v>3</v>
      </c>
      <c r="D344" s="141" t="n">
        <v>10</v>
      </c>
      <c r="E344" s="141" t="n">
        <v>280</v>
      </c>
      <c r="F344" s="147" t="s">
        <v>507</v>
      </c>
      <c r="G344" s="71" t="s">
        <v>766</v>
      </c>
    </row>
    <row r="345" customFormat="false" ht="15.75" hidden="false" customHeight="true" outlineLevel="0" collapsed="false">
      <c r="A345" s="145" t="s">
        <v>837</v>
      </c>
      <c r="B345" s="146" t="s">
        <v>14</v>
      </c>
      <c r="C345" s="141" t="n">
        <v>3</v>
      </c>
      <c r="D345" s="141" t="n">
        <v>11</v>
      </c>
      <c r="E345" s="141" t="n">
        <v>266</v>
      </c>
      <c r="F345" s="147" t="s">
        <v>509</v>
      </c>
      <c r="G345" s="71" t="s">
        <v>766</v>
      </c>
    </row>
    <row r="346" customFormat="false" ht="15.75" hidden="false" customHeight="true" outlineLevel="0" collapsed="false">
      <c r="A346" s="145" t="s">
        <v>578</v>
      </c>
      <c r="B346" s="146" t="s">
        <v>14</v>
      </c>
      <c r="C346" s="141" t="n">
        <v>3</v>
      </c>
      <c r="D346" s="141" t="n">
        <v>12</v>
      </c>
      <c r="E346" s="141" t="n">
        <v>189</v>
      </c>
      <c r="F346" s="147" t="s">
        <v>511</v>
      </c>
      <c r="G346" s="71" t="s">
        <v>766</v>
      </c>
    </row>
    <row r="347" customFormat="false" ht="15.75" hidden="false" customHeight="true" outlineLevel="0" collapsed="false">
      <c r="A347" s="145" t="s">
        <v>838</v>
      </c>
      <c r="B347" s="146" t="s">
        <v>14</v>
      </c>
      <c r="C347" s="141" t="n">
        <v>3</v>
      </c>
      <c r="D347" s="141" t="n">
        <v>13</v>
      </c>
      <c r="E347" s="141" t="n">
        <v>284</v>
      </c>
      <c r="F347" s="147" t="s">
        <v>513</v>
      </c>
      <c r="G347" s="71" t="s">
        <v>766</v>
      </c>
    </row>
    <row r="348" customFormat="false" ht="15.75" hidden="false" customHeight="true" outlineLevel="0" collapsed="false">
      <c r="A348" s="145" t="s">
        <v>839</v>
      </c>
      <c r="B348" s="146" t="s">
        <v>14</v>
      </c>
      <c r="C348" s="141" t="n">
        <v>3</v>
      </c>
      <c r="D348" s="141" t="n">
        <v>14</v>
      </c>
      <c r="E348" s="141" t="n">
        <v>275</v>
      </c>
      <c r="F348" s="147" t="s">
        <v>515</v>
      </c>
      <c r="G348" s="71" t="s">
        <v>766</v>
      </c>
    </row>
    <row r="349" customFormat="false" ht="15.75" hidden="false" customHeight="true" outlineLevel="0" collapsed="false">
      <c r="A349" s="145" t="s">
        <v>627</v>
      </c>
      <c r="B349" s="146" t="s">
        <v>14</v>
      </c>
      <c r="C349" s="141" t="n">
        <v>3</v>
      </c>
      <c r="D349" s="141" t="n">
        <v>15</v>
      </c>
      <c r="E349" s="141" t="n">
        <v>291</v>
      </c>
      <c r="F349" s="147" t="s">
        <v>517</v>
      </c>
      <c r="G349" s="71" t="s">
        <v>766</v>
      </c>
    </row>
    <row r="350" customFormat="false" ht="15.75" hidden="false" customHeight="true" outlineLevel="0" collapsed="false">
      <c r="A350" s="145" t="s">
        <v>840</v>
      </c>
      <c r="B350" s="146" t="s">
        <v>14</v>
      </c>
      <c r="C350" s="141" t="n">
        <v>3</v>
      </c>
      <c r="D350" s="141" t="n">
        <v>16</v>
      </c>
      <c r="E350" s="141" t="n">
        <v>271</v>
      </c>
      <c r="F350" s="147" t="s">
        <v>519</v>
      </c>
      <c r="G350" s="71" t="s">
        <v>766</v>
      </c>
    </row>
    <row r="351" customFormat="false" ht="15.75" hidden="false" customHeight="true" outlineLevel="0" collapsed="false">
      <c r="A351" s="145" t="s">
        <v>841</v>
      </c>
      <c r="B351" s="146" t="s">
        <v>14</v>
      </c>
      <c r="C351" s="141" t="n">
        <v>3</v>
      </c>
      <c r="D351" s="141" t="n">
        <v>17</v>
      </c>
      <c r="E351" s="141" t="n">
        <v>253</v>
      </c>
      <c r="F351" s="147" t="s">
        <v>521</v>
      </c>
      <c r="G351" s="71" t="s">
        <v>766</v>
      </c>
    </row>
    <row r="352" customFormat="false" ht="15.75" hidden="false" customHeight="true" outlineLevel="0" collapsed="false">
      <c r="A352" s="148" t="s">
        <v>842</v>
      </c>
      <c r="B352" s="146" t="s">
        <v>14</v>
      </c>
      <c r="C352" s="141" t="n">
        <v>3</v>
      </c>
      <c r="D352" s="141" t="n">
        <v>18</v>
      </c>
      <c r="E352" s="141" t="n">
        <v>246</v>
      </c>
      <c r="F352" s="147" t="s">
        <v>502</v>
      </c>
      <c r="G352" s="71" t="s">
        <v>766</v>
      </c>
    </row>
    <row r="353" customFormat="false" ht="15.75" hidden="false" customHeight="true" outlineLevel="0" collapsed="false">
      <c r="A353" s="145" t="s">
        <v>843</v>
      </c>
      <c r="B353" s="146" t="s">
        <v>14</v>
      </c>
      <c r="C353" s="141" t="n">
        <v>3</v>
      </c>
      <c r="D353" s="141" t="n">
        <v>19</v>
      </c>
      <c r="E353" s="141" t="n">
        <v>294</v>
      </c>
      <c r="F353" s="147" t="s">
        <v>505</v>
      </c>
      <c r="G353" s="71" t="s">
        <v>766</v>
      </c>
    </row>
    <row r="354" customFormat="false" ht="15.75" hidden="false" customHeight="true" outlineLevel="0" collapsed="false">
      <c r="A354" s="148" t="s">
        <v>844</v>
      </c>
      <c r="B354" s="146" t="s">
        <v>14</v>
      </c>
      <c r="C354" s="141" t="n">
        <v>3</v>
      </c>
      <c r="D354" s="141" t="n">
        <v>20</v>
      </c>
      <c r="E354" s="141" t="n">
        <v>291</v>
      </c>
      <c r="F354" s="147" t="s">
        <v>507</v>
      </c>
      <c r="G354" s="71" t="s">
        <v>766</v>
      </c>
    </row>
    <row r="355" customFormat="false" ht="15.75" hidden="false" customHeight="true" outlineLevel="0" collapsed="false">
      <c r="A355" s="148" t="s">
        <v>845</v>
      </c>
      <c r="B355" s="146" t="s">
        <v>14</v>
      </c>
      <c r="C355" s="141" t="n">
        <v>3</v>
      </c>
      <c r="D355" s="141" t="n">
        <v>21</v>
      </c>
      <c r="E355" s="141" t="n">
        <v>238</v>
      </c>
      <c r="F355" s="147" t="s">
        <v>509</v>
      </c>
      <c r="G355" s="71" t="s">
        <v>766</v>
      </c>
    </row>
    <row r="356" customFormat="false" ht="15.75" hidden="false" customHeight="true" outlineLevel="0" collapsed="false">
      <c r="A356" s="145" t="s">
        <v>846</v>
      </c>
      <c r="B356" s="146" t="s">
        <v>14</v>
      </c>
      <c r="C356" s="141" t="n">
        <v>3</v>
      </c>
      <c r="D356" s="141" t="n">
        <v>22</v>
      </c>
      <c r="E356" s="141" t="n">
        <v>286</v>
      </c>
      <c r="F356" s="147" t="s">
        <v>511</v>
      </c>
      <c r="G356" s="71" t="s">
        <v>766</v>
      </c>
    </row>
    <row r="357" customFormat="false" ht="15.75" hidden="false" customHeight="true" outlineLevel="0" collapsed="false">
      <c r="A357" s="145" t="s">
        <v>847</v>
      </c>
      <c r="B357" s="146" t="s">
        <v>14</v>
      </c>
      <c r="C357" s="141" t="n">
        <v>3</v>
      </c>
      <c r="D357" s="141" t="n">
        <v>23</v>
      </c>
      <c r="E357" s="141" t="n">
        <v>170</v>
      </c>
      <c r="F357" s="147" t="s">
        <v>513</v>
      </c>
      <c r="G357" s="71" t="s">
        <v>766</v>
      </c>
    </row>
    <row r="358" customFormat="false" ht="15.75" hidden="false" customHeight="true" outlineLevel="0" collapsed="false">
      <c r="A358" s="145" t="s">
        <v>848</v>
      </c>
      <c r="B358" s="146" t="s">
        <v>14</v>
      </c>
      <c r="C358" s="141" t="n">
        <v>3</v>
      </c>
      <c r="D358" s="141" t="n">
        <v>24</v>
      </c>
      <c r="E358" s="141" t="n">
        <v>281</v>
      </c>
      <c r="F358" s="147" t="s">
        <v>515</v>
      </c>
      <c r="G358" s="71" t="s">
        <v>766</v>
      </c>
    </row>
    <row r="359" customFormat="false" ht="15.75" hidden="false" customHeight="true" outlineLevel="0" collapsed="false">
      <c r="A359" s="145" t="s">
        <v>849</v>
      </c>
      <c r="B359" s="146" t="s">
        <v>14</v>
      </c>
      <c r="C359" s="141" t="n">
        <v>3</v>
      </c>
      <c r="D359" s="141" t="n">
        <v>25</v>
      </c>
      <c r="E359" s="141" t="n">
        <v>270</v>
      </c>
      <c r="F359" s="147" t="s">
        <v>517</v>
      </c>
      <c r="G359" s="71" t="s">
        <v>766</v>
      </c>
    </row>
    <row r="360" customFormat="false" ht="15.75" hidden="false" customHeight="true" outlineLevel="0" collapsed="false">
      <c r="A360" s="148" t="s">
        <v>850</v>
      </c>
      <c r="B360" s="146" t="s">
        <v>14</v>
      </c>
      <c r="C360" s="141" t="n">
        <v>3</v>
      </c>
      <c r="D360" s="141" t="n">
        <v>26</v>
      </c>
      <c r="E360" s="141" t="n">
        <v>295</v>
      </c>
      <c r="F360" s="147" t="s">
        <v>519</v>
      </c>
      <c r="G360" s="71" t="s">
        <v>766</v>
      </c>
    </row>
    <row r="361" customFormat="false" ht="15.75" hidden="false" customHeight="true" outlineLevel="0" collapsed="false">
      <c r="A361" s="145" t="s">
        <v>851</v>
      </c>
      <c r="B361" s="146" t="s">
        <v>14</v>
      </c>
      <c r="C361" s="141" t="n">
        <v>3</v>
      </c>
      <c r="D361" s="141" t="n">
        <v>27</v>
      </c>
      <c r="E361" s="141" t="n">
        <v>272</v>
      </c>
      <c r="F361" s="147" t="s">
        <v>521</v>
      </c>
      <c r="G361" s="71" t="s">
        <v>766</v>
      </c>
    </row>
    <row r="362" customFormat="false" ht="15.75" hidden="false" customHeight="true" outlineLevel="0" collapsed="false">
      <c r="A362" s="145" t="s">
        <v>565</v>
      </c>
      <c r="B362" s="146" t="s">
        <v>14</v>
      </c>
      <c r="C362" s="141" t="n">
        <v>3</v>
      </c>
      <c r="D362" s="141" t="n">
        <v>28</v>
      </c>
      <c r="E362" s="141" t="n">
        <v>295</v>
      </c>
      <c r="F362" s="147" t="s">
        <v>502</v>
      </c>
      <c r="G362" s="71" t="s">
        <v>766</v>
      </c>
    </row>
    <row r="363" customFormat="false" ht="15.75" hidden="false" customHeight="true" outlineLevel="0" collapsed="false">
      <c r="A363" s="145" t="s">
        <v>852</v>
      </c>
      <c r="B363" s="146" t="s">
        <v>14</v>
      </c>
      <c r="C363" s="141" t="n">
        <v>3</v>
      </c>
      <c r="D363" s="141" t="n">
        <v>29</v>
      </c>
      <c r="E363" s="141" t="n">
        <v>298</v>
      </c>
      <c r="F363" s="147" t="s">
        <v>505</v>
      </c>
      <c r="G363" s="71" t="s">
        <v>766</v>
      </c>
    </row>
    <row r="364" customFormat="false" ht="15.75" hidden="false" customHeight="true" outlineLevel="0" collapsed="false">
      <c r="A364" s="145" t="s">
        <v>853</v>
      </c>
      <c r="B364" s="146" t="s">
        <v>14</v>
      </c>
      <c r="C364" s="141" t="n">
        <v>3</v>
      </c>
      <c r="D364" s="141" t="n">
        <v>30</v>
      </c>
      <c r="E364" s="141" t="n">
        <v>257</v>
      </c>
      <c r="F364" s="147" t="s">
        <v>507</v>
      </c>
      <c r="G364" s="71" t="s">
        <v>766</v>
      </c>
    </row>
    <row r="365" customFormat="false" ht="15.75" hidden="false" customHeight="true" outlineLevel="0" collapsed="false">
      <c r="A365" s="148" t="s">
        <v>854</v>
      </c>
      <c r="B365" s="146" t="s">
        <v>14</v>
      </c>
      <c r="C365" s="141" t="n">
        <v>3</v>
      </c>
      <c r="D365" s="141" t="n">
        <v>31</v>
      </c>
      <c r="E365" s="141" t="n">
        <v>285</v>
      </c>
      <c r="F365" s="147" t="s">
        <v>509</v>
      </c>
      <c r="G365" s="71" t="s">
        <v>766</v>
      </c>
    </row>
    <row r="366" customFormat="false" ht="15.75" hidden="false" customHeight="true" outlineLevel="0" collapsed="false">
      <c r="A366" s="148" t="s">
        <v>855</v>
      </c>
      <c r="B366" s="146" t="s">
        <v>14</v>
      </c>
      <c r="C366" s="141" t="n">
        <v>3</v>
      </c>
      <c r="D366" s="141" t="n">
        <v>32</v>
      </c>
      <c r="E366" s="141" t="n">
        <v>282</v>
      </c>
      <c r="F366" s="147" t="s">
        <v>511</v>
      </c>
      <c r="G366" s="71" t="s">
        <v>766</v>
      </c>
    </row>
    <row r="367" customFormat="false" ht="15.75" hidden="false" customHeight="true" outlineLevel="0" collapsed="false">
      <c r="A367" s="145" t="s">
        <v>856</v>
      </c>
      <c r="B367" s="146" t="s">
        <v>14</v>
      </c>
      <c r="C367" s="141" t="n">
        <v>3</v>
      </c>
      <c r="D367" s="141" t="n">
        <v>33</v>
      </c>
      <c r="E367" s="141" t="n">
        <v>214</v>
      </c>
      <c r="F367" s="147" t="s">
        <v>513</v>
      </c>
      <c r="G367" s="71" t="s">
        <v>766</v>
      </c>
    </row>
    <row r="368" customFormat="false" ht="15.75" hidden="false" customHeight="true" outlineLevel="0" collapsed="false">
      <c r="A368" s="145" t="s">
        <v>857</v>
      </c>
      <c r="B368" s="146" t="s">
        <v>14</v>
      </c>
      <c r="C368" s="141" t="n">
        <v>3</v>
      </c>
      <c r="D368" s="141" t="n">
        <v>34</v>
      </c>
      <c r="E368" s="141" t="n">
        <v>231</v>
      </c>
      <c r="F368" s="147" t="s">
        <v>515</v>
      </c>
      <c r="G368" s="71" t="s">
        <v>766</v>
      </c>
    </row>
    <row r="369" customFormat="false" ht="15.75" hidden="false" customHeight="true" outlineLevel="0" collapsed="false">
      <c r="A369" s="145" t="s">
        <v>858</v>
      </c>
      <c r="B369" s="146" t="s">
        <v>14</v>
      </c>
      <c r="C369" s="141" t="n">
        <v>3</v>
      </c>
      <c r="D369" s="141" t="n">
        <v>35</v>
      </c>
      <c r="E369" s="141" t="n">
        <v>281</v>
      </c>
      <c r="F369" s="147" t="s">
        <v>517</v>
      </c>
      <c r="G369" s="71" t="s">
        <v>766</v>
      </c>
    </row>
    <row r="370" customFormat="false" ht="15.75" hidden="false" customHeight="true" outlineLevel="0" collapsed="false">
      <c r="A370" s="145" t="s">
        <v>795</v>
      </c>
      <c r="B370" s="146" t="s">
        <v>14</v>
      </c>
      <c r="C370" s="141" t="n">
        <v>4</v>
      </c>
      <c r="D370" s="141" t="n">
        <v>1</v>
      </c>
      <c r="E370" s="141" t="n">
        <v>280</v>
      </c>
      <c r="F370" s="147" t="s">
        <v>519</v>
      </c>
      <c r="G370" s="71" t="s">
        <v>766</v>
      </c>
    </row>
    <row r="371" customFormat="false" ht="15.75" hidden="false" customHeight="true" outlineLevel="0" collapsed="false">
      <c r="A371" s="145" t="s">
        <v>859</v>
      </c>
      <c r="B371" s="146" t="s">
        <v>14</v>
      </c>
      <c r="C371" s="141" t="n">
        <v>4</v>
      </c>
      <c r="D371" s="141" t="n">
        <v>2</v>
      </c>
      <c r="E371" s="141" t="n">
        <v>289</v>
      </c>
      <c r="F371" s="147" t="s">
        <v>521</v>
      </c>
      <c r="G371" s="71" t="s">
        <v>766</v>
      </c>
    </row>
    <row r="372" customFormat="false" ht="15.75" hidden="false" customHeight="true" outlineLevel="0" collapsed="false">
      <c r="A372" s="145" t="s">
        <v>860</v>
      </c>
      <c r="B372" s="146" t="s">
        <v>14</v>
      </c>
      <c r="C372" s="141" t="n">
        <v>4</v>
      </c>
      <c r="D372" s="141" t="n">
        <v>3</v>
      </c>
      <c r="E372" s="141" t="n">
        <v>289</v>
      </c>
      <c r="F372" s="147" t="s">
        <v>502</v>
      </c>
      <c r="G372" s="71" t="s">
        <v>766</v>
      </c>
    </row>
    <row r="373" customFormat="false" ht="15.75" hidden="false" customHeight="true" outlineLevel="0" collapsed="false">
      <c r="A373" s="145" t="s">
        <v>861</v>
      </c>
      <c r="B373" s="146" t="s">
        <v>14</v>
      </c>
      <c r="C373" s="141" t="n">
        <v>4</v>
      </c>
      <c r="D373" s="141" t="n">
        <v>4</v>
      </c>
      <c r="E373" s="141" t="n">
        <v>246</v>
      </c>
      <c r="F373" s="147" t="s">
        <v>505</v>
      </c>
      <c r="G373" s="71" t="s">
        <v>766</v>
      </c>
    </row>
    <row r="374" customFormat="false" ht="15.75" hidden="false" customHeight="true" outlineLevel="0" collapsed="false">
      <c r="A374" s="145" t="s">
        <v>862</v>
      </c>
      <c r="B374" s="146" t="s">
        <v>14</v>
      </c>
      <c r="C374" s="141" t="n">
        <v>4</v>
      </c>
      <c r="D374" s="141" t="n">
        <v>5</v>
      </c>
      <c r="E374" s="141" t="n">
        <v>286</v>
      </c>
      <c r="F374" s="147" t="s">
        <v>507</v>
      </c>
      <c r="G374" s="71" t="s">
        <v>766</v>
      </c>
    </row>
    <row r="375" customFormat="false" ht="15.75" hidden="false" customHeight="true" outlineLevel="0" collapsed="false">
      <c r="A375" s="148" t="s">
        <v>863</v>
      </c>
      <c r="B375" s="146" t="s">
        <v>14</v>
      </c>
      <c r="C375" s="141" t="n">
        <v>4</v>
      </c>
      <c r="D375" s="141" t="n">
        <v>6</v>
      </c>
      <c r="E375" s="141" t="n">
        <v>285</v>
      </c>
      <c r="F375" s="147" t="s">
        <v>509</v>
      </c>
      <c r="G375" s="71" t="s">
        <v>766</v>
      </c>
    </row>
    <row r="376" customFormat="false" ht="15.75" hidden="false" customHeight="true" outlineLevel="0" collapsed="false">
      <c r="A376" s="145" t="s">
        <v>815</v>
      </c>
      <c r="B376" s="146" t="s">
        <v>14</v>
      </c>
      <c r="C376" s="141" t="n">
        <v>4</v>
      </c>
      <c r="D376" s="141" t="n">
        <v>7</v>
      </c>
      <c r="E376" s="141" t="n">
        <v>293</v>
      </c>
      <c r="F376" s="147" t="s">
        <v>511</v>
      </c>
      <c r="G376" s="71" t="s">
        <v>766</v>
      </c>
    </row>
    <row r="377" customFormat="false" ht="15.75" hidden="false" customHeight="true" outlineLevel="0" collapsed="false">
      <c r="A377" s="145" t="s">
        <v>864</v>
      </c>
      <c r="B377" s="146" t="s">
        <v>14</v>
      </c>
      <c r="C377" s="141" t="n">
        <v>4</v>
      </c>
      <c r="D377" s="141" t="n">
        <v>8</v>
      </c>
      <c r="E377" s="141" t="n">
        <v>293</v>
      </c>
      <c r="F377" s="147" t="s">
        <v>513</v>
      </c>
      <c r="G377" s="71" t="s">
        <v>766</v>
      </c>
    </row>
    <row r="378" customFormat="false" ht="15.75" hidden="false" customHeight="true" outlineLevel="0" collapsed="false">
      <c r="A378" s="145" t="s">
        <v>865</v>
      </c>
      <c r="B378" s="146" t="s">
        <v>14</v>
      </c>
      <c r="C378" s="141" t="n">
        <v>4</v>
      </c>
      <c r="D378" s="141" t="n">
        <v>9</v>
      </c>
      <c r="E378" s="141" t="n">
        <v>272</v>
      </c>
      <c r="F378" s="147" t="s">
        <v>515</v>
      </c>
      <c r="G378" s="71" t="s">
        <v>766</v>
      </c>
    </row>
    <row r="379" customFormat="false" ht="15.75" hidden="false" customHeight="true" outlineLevel="0" collapsed="false">
      <c r="A379" s="145" t="s">
        <v>866</v>
      </c>
      <c r="B379" s="146" t="s">
        <v>14</v>
      </c>
      <c r="C379" s="141" t="n">
        <v>4</v>
      </c>
      <c r="D379" s="141" t="n">
        <v>10</v>
      </c>
      <c r="E379" s="141" t="n">
        <v>286</v>
      </c>
      <c r="F379" s="147" t="s">
        <v>517</v>
      </c>
      <c r="G379" s="71" t="s">
        <v>766</v>
      </c>
    </row>
    <row r="380" customFormat="false" ht="15.75" hidden="false" customHeight="true" outlineLevel="0" collapsed="false">
      <c r="A380" s="145" t="s">
        <v>867</v>
      </c>
      <c r="B380" s="146" t="s">
        <v>14</v>
      </c>
      <c r="C380" s="141" t="n">
        <v>4</v>
      </c>
      <c r="D380" s="141" t="n">
        <v>11</v>
      </c>
      <c r="E380" s="141" t="n">
        <v>267</v>
      </c>
      <c r="F380" s="147" t="s">
        <v>519</v>
      </c>
      <c r="G380" s="71" t="s">
        <v>766</v>
      </c>
    </row>
    <row r="381" customFormat="false" ht="15.75" hidden="false" customHeight="true" outlineLevel="0" collapsed="false">
      <c r="A381" s="145" t="s">
        <v>868</v>
      </c>
      <c r="B381" s="146" t="s">
        <v>14</v>
      </c>
      <c r="C381" s="141" t="n">
        <v>4</v>
      </c>
      <c r="D381" s="141" t="n">
        <v>12</v>
      </c>
      <c r="E381" s="141" t="n">
        <v>266</v>
      </c>
      <c r="F381" s="147" t="s">
        <v>521</v>
      </c>
      <c r="G381" s="71" t="s">
        <v>766</v>
      </c>
    </row>
    <row r="382" customFormat="false" ht="15.75" hidden="false" customHeight="true" outlineLevel="0" collapsed="false">
      <c r="A382" s="145" t="s">
        <v>869</v>
      </c>
      <c r="B382" s="146" t="s">
        <v>14</v>
      </c>
      <c r="C382" s="141" t="n">
        <v>4</v>
      </c>
      <c r="D382" s="141" t="n">
        <v>13</v>
      </c>
      <c r="E382" s="141" t="n">
        <v>267</v>
      </c>
      <c r="F382" s="147" t="s">
        <v>502</v>
      </c>
      <c r="G382" s="71" t="s">
        <v>766</v>
      </c>
    </row>
    <row r="383" customFormat="false" ht="15.75" hidden="false" customHeight="true" outlineLevel="0" collapsed="false">
      <c r="A383" s="145" t="s">
        <v>870</v>
      </c>
      <c r="B383" s="146" t="s">
        <v>14</v>
      </c>
      <c r="C383" s="141" t="n">
        <v>4</v>
      </c>
      <c r="D383" s="141" t="n">
        <v>14</v>
      </c>
      <c r="E383" s="141" t="n">
        <v>278</v>
      </c>
      <c r="F383" s="147" t="s">
        <v>505</v>
      </c>
      <c r="G383" s="71" t="s">
        <v>766</v>
      </c>
    </row>
    <row r="384" customFormat="false" ht="15.75" hidden="false" customHeight="true" outlineLevel="0" collapsed="false">
      <c r="A384" s="148" t="s">
        <v>871</v>
      </c>
      <c r="B384" s="146" t="s">
        <v>14</v>
      </c>
      <c r="C384" s="141" t="n">
        <v>4</v>
      </c>
      <c r="D384" s="141" t="n">
        <v>15</v>
      </c>
      <c r="E384" s="141" t="n">
        <v>301</v>
      </c>
      <c r="F384" s="147" t="s">
        <v>507</v>
      </c>
      <c r="G384" s="71" t="s">
        <v>766</v>
      </c>
    </row>
    <row r="385" customFormat="false" ht="15.75" hidden="false" customHeight="true" outlineLevel="0" collapsed="false">
      <c r="A385" s="145" t="s">
        <v>872</v>
      </c>
      <c r="B385" s="146" t="s">
        <v>14</v>
      </c>
      <c r="C385" s="141" t="n">
        <v>4</v>
      </c>
      <c r="D385" s="141" t="n">
        <v>16</v>
      </c>
      <c r="E385" s="141" t="n">
        <v>278</v>
      </c>
      <c r="F385" s="147" t="s">
        <v>509</v>
      </c>
      <c r="G385" s="71" t="s">
        <v>766</v>
      </c>
    </row>
    <row r="386" customFormat="false" ht="15.75" hidden="false" customHeight="true" outlineLevel="0" collapsed="false">
      <c r="A386" s="145" t="s">
        <v>873</v>
      </c>
      <c r="B386" s="146" t="s">
        <v>14</v>
      </c>
      <c r="C386" s="141" t="n">
        <v>4</v>
      </c>
      <c r="D386" s="141" t="n">
        <v>17</v>
      </c>
      <c r="E386" s="141" t="n">
        <v>293</v>
      </c>
      <c r="F386" s="147" t="s">
        <v>511</v>
      </c>
      <c r="G386" s="71" t="s">
        <v>766</v>
      </c>
    </row>
    <row r="387" customFormat="false" ht="15.75" hidden="false" customHeight="true" outlineLevel="0" collapsed="false">
      <c r="A387" s="145" t="s">
        <v>874</v>
      </c>
      <c r="B387" s="146" t="s">
        <v>14</v>
      </c>
      <c r="C387" s="141" t="n">
        <v>4</v>
      </c>
      <c r="D387" s="141" t="n">
        <v>18</v>
      </c>
      <c r="E387" s="141" t="n">
        <v>295</v>
      </c>
      <c r="F387" s="147" t="s">
        <v>513</v>
      </c>
      <c r="G387" s="71" t="s">
        <v>766</v>
      </c>
    </row>
    <row r="388" customFormat="false" ht="15.75" hidden="false" customHeight="true" outlineLevel="0" collapsed="false">
      <c r="A388" s="148" t="s">
        <v>875</v>
      </c>
      <c r="B388" s="146" t="s">
        <v>14</v>
      </c>
      <c r="C388" s="141" t="n">
        <v>4</v>
      </c>
      <c r="D388" s="141" t="n">
        <v>19</v>
      </c>
      <c r="E388" s="141" t="n">
        <v>286</v>
      </c>
      <c r="F388" s="147" t="s">
        <v>515</v>
      </c>
      <c r="G388" s="71" t="s">
        <v>766</v>
      </c>
    </row>
    <row r="389" customFormat="false" ht="15.75" hidden="false" customHeight="true" outlineLevel="0" collapsed="false">
      <c r="A389" s="145" t="s">
        <v>876</v>
      </c>
      <c r="B389" s="146" t="s">
        <v>14</v>
      </c>
      <c r="C389" s="141" t="n">
        <v>4</v>
      </c>
      <c r="D389" s="141" t="n">
        <v>20</v>
      </c>
      <c r="E389" s="141" t="n">
        <v>286</v>
      </c>
      <c r="F389" s="147" t="s">
        <v>517</v>
      </c>
      <c r="G389" s="71" t="s">
        <v>766</v>
      </c>
    </row>
    <row r="390" customFormat="false" ht="15.75" hidden="false" customHeight="true" outlineLevel="0" collapsed="false">
      <c r="A390" s="145" t="s">
        <v>227</v>
      </c>
      <c r="B390" s="146" t="s">
        <v>14</v>
      </c>
      <c r="C390" s="141" t="n">
        <v>4</v>
      </c>
      <c r="D390" s="141" t="n">
        <v>21</v>
      </c>
      <c r="E390" s="141" t="n">
        <v>262</v>
      </c>
      <c r="F390" s="147" t="s">
        <v>519</v>
      </c>
      <c r="G390" s="71" t="s">
        <v>766</v>
      </c>
    </row>
    <row r="391" customFormat="false" ht="15.75" hidden="false" customHeight="true" outlineLevel="0" collapsed="false">
      <c r="A391" s="145" t="s">
        <v>877</v>
      </c>
      <c r="B391" s="146" t="s">
        <v>14</v>
      </c>
      <c r="C391" s="141" t="n">
        <v>4</v>
      </c>
      <c r="D391" s="141" t="n">
        <v>22</v>
      </c>
      <c r="E391" s="141" t="n">
        <v>281</v>
      </c>
      <c r="F391" s="147" t="s">
        <v>521</v>
      </c>
      <c r="G391" s="71" t="s">
        <v>766</v>
      </c>
    </row>
    <row r="392" customFormat="false" ht="15.75" hidden="false" customHeight="true" outlineLevel="0" collapsed="false">
      <c r="A392" s="145" t="s">
        <v>878</v>
      </c>
      <c r="B392" s="146" t="s">
        <v>14</v>
      </c>
      <c r="C392" s="141" t="n">
        <v>4</v>
      </c>
      <c r="D392" s="141" t="n">
        <v>23</v>
      </c>
      <c r="E392" s="141" t="n">
        <v>276</v>
      </c>
      <c r="F392" s="147" t="s">
        <v>502</v>
      </c>
      <c r="G392" s="71" t="s">
        <v>766</v>
      </c>
    </row>
    <row r="393" customFormat="false" ht="15.75" hidden="false" customHeight="true" outlineLevel="0" collapsed="false">
      <c r="A393" s="148" t="s">
        <v>879</v>
      </c>
      <c r="B393" s="146" t="s">
        <v>14</v>
      </c>
      <c r="C393" s="141" t="n">
        <v>4</v>
      </c>
      <c r="D393" s="141" t="n">
        <v>24</v>
      </c>
      <c r="E393" s="141" t="n">
        <v>278</v>
      </c>
      <c r="F393" s="147" t="s">
        <v>505</v>
      </c>
      <c r="G393" s="71" t="s">
        <v>766</v>
      </c>
    </row>
    <row r="394" customFormat="false" ht="15.75" hidden="false" customHeight="true" outlineLevel="0" collapsed="false">
      <c r="A394" s="145" t="s">
        <v>880</v>
      </c>
      <c r="B394" s="146" t="s">
        <v>14</v>
      </c>
      <c r="C394" s="141" t="n">
        <v>4</v>
      </c>
      <c r="D394" s="141" t="n">
        <v>25</v>
      </c>
      <c r="E394" s="141" t="n">
        <v>221</v>
      </c>
      <c r="F394" s="147" t="s">
        <v>507</v>
      </c>
      <c r="G394" s="71" t="s">
        <v>766</v>
      </c>
    </row>
    <row r="395" customFormat="false" ht="15.75" hidden="false" customHeight="true" outlineLevel="0" collapsed="false">
      <c r="A395" s="145" t="s">
        <v>881</v>
      </c>
      <c r="B395" s="146" t="s">
        <v>14</v>
      </c>
      <c r="C395" s="141" t="n">
        <v>4</v>
      </c>
      <c r="D395" s="141" t="n">
        <v>26</v>
      </c>
      <c r="E395" s="141" t="n">
        <v>297</v>
      </c>
      <c r="F395" s="147" t="s">
        <v>509</v>
      </c>
      <c r="G395" s="71" t="s">
        <v>766</v>
      </c>
    </row>
    <row r="396" customFormat="false" ht="15.75" hidden="false" customHeight="true" outlineLevel="0" collapsed="false">
      <c r="A396" s="148" t="s">
        <v>882</v>
      </c>
      <c r="B396" s="146" t="s">
        <v>14</v>
      </c>
      <c r="C396" s="141" t="n">
        <v>4</v>
      </c>
      <c r="D396" s="141" t="n">
        <v>27</v>
      </c>
      <c r="E396" s="141" t="n">
        <v>258</v>
      </c>
      <c r="F396" s="147" t="s">
        <v>511</v>
      </c>
      <c r="G396" s="71" t="s">
        <v>766</v>
      </c>
    </row>
    <row r="397" customFormat="false" ht="15.75" hidden="false" customHeight="true" outlineLevel="0" collapsed="false">
      <c r="A397" s="145" t="s">
        <v>883</v>
      </c>
      <c r="B397" s="146" t="s">
        <v>14</v>
      </c>
      <c r="C397" s="141" t="n">
        <v>4</v>
      </c>
      <c r="D397" s="141" t="n">
        <v>28</v>
      </c>
      <c r="E397" s="141" t="n">
        <v>272</v>
      </c>
      <c r="F397" s="147" t="s">
        <v>513</v>
      </c>
      <c r="G397" s="71" t="s">
        <v>766</v>
      </c>
    </row>
    <row r="398" customFormat="false" ht="15.75" hidden="false" customHeight="true" outlineLevel="0" collapsed="false">
      <c r="A398" s="145" t="s">
        <v>884</v>
      </c>
      <c r="B398" s="146" t="s">
        <v>14</v>
      </c>
      <c r="C398" s="141" t="n">
        <v>4</v>
      </c>
      <c r="D398" s="141" t="n">
        <v>29</v>
      </c>
      <c r="E398" s="141" t="n">
        <v>291</v>
      </c>
      <c r="F398" s="147" t="s">
        <v>515</v>
      </c>
      <c r="G398" s="71" t="s">
        <v>766</v>
      </c>
    </row>
    <row r="399" customFormat="false" ht="15.75" hidden="false" customHeight="true" outlineLevel="0" collapsed="false">
      <c r="A399" s="145" t="s">
        <v>885</v>
      </c>
      <c r="B399" s="146" t="s">
        <v>14</v>
      </c>
      <c r="C399" s="141" t="n">
        <v>4</v>
      </c>
      <c r="D399" s="141" t="n">
        <v>30</v>
      </c>
      <c r="E399" s="141" t="n">
        <v>276</v>
      </c>
      <c r="F399" s="147" t="s">
        <v>517</v>
      </c>
      <c r="G399" s="71" t="s">
        <v>766</v>
      </c>
    </row>
    <row r="400" customFormat="false" ht="15.75" hidden="false" customHeight="true" outlineLevel="0" collapsed="false">
      <c r="A400" s="145" t="s">
        <v>886</v>
      </c>
      <c r="B400" s="146" t="s">
        <v>14</v>
      </c>
      <c r="C400" s="141" t="n">
        <v>4</v>
      </c>
      <c r="D400" s="141" t="n">
        <v>31</v>
      </c>
      <c r="E400" s="141" t="n">
        <v>281</v>
      </c>
      <c r="F400" s="147" t="s">
        <v>519</v>
      </c>
      <c r="G400" s="71" t="s">
        <v>766</v>
      </c>
    </row>
    <row r="401" customFormat="false" ht="15.75" hidden="false" customHeight="true" outlineLevel="0" collapsed="false">
      <c r="A401" s="145" t="s">
        <v>887</v>
      </c>
      <c r="B401" s="146" t="s">
        <v>14</v>
      </c>
      <c r="C401" s="141" t="n">
        <v>4</v>
      </c>
      <c r="D401" s="141" t="n">
        <v>32</v>
      </c>
      <c r="E401" s="141" t="n">
        <v>283</v>
      </c>
      <c r="F401" s="147" t="s">
        <v>521</v>
      </c>
      <c r="G401" s="71" t="s">
        <v>766</v>
      </c>
    </row>
    <row r="402" customFormat="false" ht="15.75" hidden="false" customHeight="true" outlineLevel="0" collapsed="false">
      <c r="A402" s="148" t="s">
        <v>888</v>
      </c>
      <c r="B402" s="146" t="s">
        <v>14</v>
      </c>
      <c r="C402" s="141" t="n">
        <v>4</v>
      </c>
      <c r="D402" s="141" t="n">
        <v>33</v>
      </c>
      <c r="E402" s="141" t="n">
        <v>274</v>
      </c>
      <c r="F402" s="147" t="s">
        <v>502</v>
      </c>
      <c r="G402" s="71" t="s">
        <v>766</v>
      </c>
    </row>
    <row r="403" customFormat="false" ht="15.75" hidden="false" customHeight="true" outlineLevel="0" collapsed="false">
      <c r="A403" s="145" t="s">
        <v>889</v>
      </c>
      <c r="B403" s="146" t="s">
        <v>14</v>
      </c>
      <c r="C403" s="141" t="n">
        <v>4</v>
      </c>
      <c r="D403" s="141" t="n">
        <v>34</v>
      </c>
      <c r="E403" s="141" t="n">
        <v>275</v>
      </c>
      <c r="F403" s="147" t="s">
        <v>505</v>
      </c>
      <c r="G403" s="71" t="s">
        <v>766</v>
      </c>
    </row>
    <row r="404" customFormat="false" ht="15.75" hidden="false" customHeight="true" outlineLevel="0" collapsed="false">
      <c r="A404" s="145" t="s">
        <v>890</v>
      </c>
      <c r="B404" s="146" t="s">
        <v>14</v>
      </c>
      <c r="C404" s="141" t="n">
        <v>4</v>
      </c>
      <c r="D404" s="141" t="n">
        <v>35</v>
      </c>
      <c r="E404" s="141" t="n">
        <v>284</v>
      </c>
      <c r="F404" s="147" t="s">
        <v>507</v>
      </c>
      <c r="G404" s="71" t="s">
        <v>766</v>
      </c>
    </row>
    <row r="405" customFormat="false" ht="15.75" hidden="false" customHeight="true" outlineLevel="0" collapsed="false">
      <c r="A405" s="145" t="s">
        <v>891</v>
      </c>
      <c r="B405" s="146" t="s">
        <v>14</v>
      </c>
      <c r="C405" s="141" t="n">
        <v>4</v>
      </c>
      <c r="D405" s="141" t="n">
        <v>36</v>
      </c>
      <c r="E405" s="141" t="n">
        <v>209</v>
      </c>
      <c r="F405" s="147" t="s">
        <v>509</v>
      </c>
      <c r="G405" s="71" t="s">
        <v>766</v>
      </c>
    </row>
    <row r="406" customFormat="false" ht="15.75" hidden="false" customHeight="true" outlineLevel="0" collapsed="false">
      <c r="A406" s="145" t="s">
        <v>892</v>
      </c>
      <c r="B406" s="146" t="s">
        <v>14</v>
      </c>
      <c r="C406" s="141" t="n">
        <v>5</v>
      </c>
      <c r="D406" s="141" t="n">
        <v>1</v>
      </c>
      <c r="E406" s="141" t="n">
        <v>290</v>
      </c>
      <c r="F406" s="147" t="s">
        <v>511</v>
      </c>
      <c r="G406" s="71" t="s">
        <v>766</v>
      </c>
    </row>
    <row r="407" customFormat="false" ht="15.75" hidden="false" customHeight="true" outlineLevel="0" collapsed="false">
      <c r="A407" s="145" t="s">
        <v>893</v>
      </c>
      <c r="B407" s="146" t="s">
        <v>14</v>
      </c>
      <c r="C407" s="141" t="n">
        <v>5</v>
      </c>
      <c r="D407" s="141" t="n">
        <v>2</v>
      </c>
      <c r="E407" s="141" t="n">
        <v>284</v>
      </c>
      <c r="F407" s="147" t="s">
        <v>513</v>
      </c>
      <c r="G407" s="71" t="s">
        <v>766</v>
      </c>
    </row>
    <row r="408" customFormat="false" ht="15.75" hidden="false" customHeight="true" outlineLevel="0" collapsed="false">
      <c r="A408" s="145" t="s">
        <v>894</v>
      </c>
      <c r="B408" s="146" t="s">
        <v>14</v>
      </c>
      <c r="C408" s="141" t="n">
        <v>5</v>
      </c>
      <c r="D408" s="141" t="n">
        <v>3</v>
      </c>
      <c r="E408" s="141" t="n">
        <v>237</v>
      </c>
      <c r="F408" s="147" t="s">
        <v>515</v>
      </c>
      <c r="G408" s="71" t="s">
        <v>766</v>
      </c>
    </row>
    <row r="409" customFormat="false" ht="15.75" hidden="false" customHeight="true" outlineLevel="0" collapsed="false">
      <c r="A409" s="145" t="s">
        <v>895</v>
      </c>
      <c r="B409" s="146" t="s">
        <v>14</v>
      </c>
      <c r="C409" s="141" t="n">
        <v>5</v>
      </c>
      <c r="D409" s="141" t="n">
        <v>4</v>
      </c>
      <c r="E409" s="141" t="n">
        <v>266</v>
      </c>
      <c r="F409" s="147" t="s">
        <v>517</v>
      </c>
      <c r="G409" s="71" t="s">
        <v>766</v>
      </c>
    </row>
    <row r="410" customFormat="false" ht="15.75" hidden="false" customHeight="true" outlineLevel="0" collapsed="false">
      <c r="A410" s="145" t="s">
        <v>750</v>
      </c>
      <c r="B410" s="146" t="s">
        <v>14</v>
      </c>
      <c r="C410" s="141" t="n">
        <v>5</v>
      </c>
      <c r="D410" s="141" t="n">
        <v>5</v>
      </c>
      <c r="E410" s="141" t="n">
        <v>252</v>
      </c>
      <c r="F410" s="147" t="s">
        <v>519</v>
      </c>
      <c r="G410" s="71" t="s">
        <v>766</v>
      </c>
    </row>
    <row r="411" customFormat="false" ht="15.75" hidden="false" customHeight="true" outlineLevel="0" collapsed="false">
      <c r="A411" s="145" t="s">
        <v>712</v>
      </c>
      <c r="B411" s="146" t="s">
        <v>14</v>
      </c>
      <c r="C411" s="141" t="n">
        <v>5</v>
      </c>
      <c r="D411" s="141" t="n">
        <v>6</v>
      </c>
      <c r="E411" s="141" t="n">
        <v>274</v>
      </c>
      <c r="F411" s="147" t="s">
        <v>521</v>
      </c>
      <c r="G411" s="71" t="s">
        <v>766</v>
      </c>
    </row>
    <row r="412" customFormat="false" ht="15.75" hidden="false" customHeight="true" outlineLevel="0" collapsed="false">
      <c r="A412" s="145" t="s">
        <v>896</v>
      </c>
      <c r="B412" s="146" t="s">
        <v>14</v>
      </c>
      <c r="C412" s="141" t="n">
        <v>5</v>
      </c>
      <c r="D412" s="141" t="n">
        <v>7</v>
      </c>
      <c r="E412" s="141" t="n">
        <v>202</v>
      </c>
      <c r="F412" s="147" t="s">
        <v>502</v>
      </c>
      <c r="G412" s="71" t="s">
        <v>766</v>
      </c>
    </row>
    <row r="413" customFormat="false" ht="15.75" hidden="false" customHeight="true" outlineLevel="0" collapsed="false">
      <c r="A413" s="145" t="s">
        <v>897</v>
      </c>
      <c r="B413" s="146" t="s">
        <v>14</v>
      </c>
      <c r="C413" s="141" t="n">
        <v>5</v>
      </c>
      <c r="D413" s="141" t="n">
        <v>8</v>
      </c>
      <c r="E413" s="141" t="n">
        <v>268</v>
      </c>
      <c r="F413" s="147" t="s">
        <v>505</v>
      </c>
      <c r="G413" s="71" t="s">
        <v>766</v>
      </c>
    </row>
    <row r="414" customFormat="false" ht="15.75" hidden="false" customHeight="true" outlineLevel="0" collapsed="false">
      <c r="A414" s="145" t="s">
        <v>898</v>
      </c>
      <c r="B414" s="146" t="s">
        <v>14</v>
      </c>
      <c r="C414" s="141" t="n">
        <v>5</v>
      </c>
      <c r="D414" s="141" t="n">
        <v>9</v>
      </c>
      <c r="E414" s="141" t="n">
        <v>196</v>
      </c>
      <c r="F414" s="147" t="s">
        <v>507</v>
      </c>
      <c r="G414" s="71" t="s">
        <v>766</v>
      </c>
    </row>
    <row r="415" customFormat="false" ht="15.75" hidden="false" customHeight="true" outlineLevel="0" collapsed="false">
      <c r="A415" s="145" t="s">
        <v>899</v>
      </c>
      <c r="B415" s="146" t="s">
        <v>14</v>
      </c>
      <c r="C415" s="141" t="n">
        <v>5</v>
      </c>
      <c r="D415" s="141" t="n">
        <v>10</v>
      </c>
      <c r="E415" s="141" t="n">
        <v>298</v>
      </c>
      <c r="F415" s="147" t="s">
        <v>509</v>
      </c>
      <c r="G415" s="71" t="s">
        <v>766</v>
      </c>
    </row>
    <row r="416" customFormat="false" ht="15.75" hidden="false" customHeight="true" outlineLevel="0" collapsed="false">
      <c r="A416" s="148" t="s">
        <v>900</v>
      </c>
      <c r="B416" s="146" t="s">
        <v>14</v>
      </c>
      <c r="C416" s="141" t="n">
        <v>5</v>
      </c>
      <c r="D416" s="141" t="n">
        <v>11</v>
      </c>
      <c r="E416" s="141" t="n">
        <v>288</v>
      </c>
      <c r="F416" s="147" t="s">
        <v>511</v>
      </c>
      <c r="G416" s="71" t="s">
        <v>766</v>
      </c>
    </row>
    <row r="417" customFormat="false" ht="15.75" hidden="false" customHeight="true" outlineLevel="0" collapsed="false">
      <c r="A417" s="148" t="s">
        <v>901</v>
      </c>
      <c r="B417" s="146" t="s">
        <v>14</v>
      </c>
      <c r="C417" s="141" t="n">
        <v>5</v>
      </c>
      <c r="D417" s="141" t="n">
        <v>12</v>
      </c>
      <c r="E417" s="141" t="n">
        <v>291</v>
      </c>
      <c r="F417" s="147" t="s">
        <v>513</v>
      </c>
      <c r="G417" s="71" t="s">
        <v>766</v>
      </c>
    </row>
    <row r="418" customFormat="false" ht="15.75" hidden="false" customHeight="true" outlineLevel="0" collapsed="false">
      <c r="A418" s="148" t="s">
        <v>902</v>
      </c>
      <c r="B418" s="146" t="s">
        <v>14</v>
      </c>
      <c r="C418" s="141" t="n">
        <v>5</v>
      </c>
      <c r="D418" s="141" t="n">
        <v>13</v>
      </c>
      <c r="E418" s="141" t="n">
        <v>262</v>
      </c>
      <c r="F418" s="147" t="s">
        <v>515</v>
      </c>
      <c r="G418" s="71" t="s">
        <v>766</v>
      </c>
    </row>
    <row r="419" customFormat="false" ht="15.75" hidden="false" customHeight="true" outlineLevel="0" collapsed="false">
      <c r="A419" s="145" t="s">
        <v>903</v>
      </c>
      <c r="B419" s="146" t="s">
        <v>14</v>
      </c>
      <c r="C419" s="141" t="n">
        <v>5</v>
      </c>
      <c r="D419" s="141" t="n">
        <v>14</v>
      </c>
      <c r="E419" s="141" t="n">
        <v>259</v>
      </c>
      <c r="F419" s="147" t="s">
        <v>517</v>
      </c>
      <c r="G419" s="71" t="s">
        <v>766</v>
      </c>
    </row>
    <row r="420" customFormat="false" ht="15.75" hidden="false" customHeight="true" outlineLevel="0" collapsed="false">
      <c r="A420" s="148" t="s">
        <v>904</v>
      </c>
      <c r="B420" s="146" t="s">
        <v>14</v>
      </c>
      <c r="C420" s="141" t="n">
        <v>5</v>
      </c>
      <c r="D420" s="141" t="n">
        <v>15</v>
      </c>
      <c r="E420" s="141" t="n">
        <v>291</v>
      </c>
      <c r="F420" s="147" t="s">
        <v>519</v>
      </c>
      <c r="G420" s="71" t="s">
        <v>766</v>
      </c>
    </row>
    <row r="421" customFormat="false" ht="15.75" hidden="false" customHeight="true" outlineLevel="0" collapsed="false">
      <c r="A421" s="145" t="s">
        <v>905</v>
      </c>
      <c r="B421" s="146" t="s">
        <v>14</v>
      </c>
      <c r="C421" s="141" t="n">
        <v>5</v>
      </c>
      <c r="D421" s="141" t="n">
        <v>16</v>
      </c>
      <c r="E421" s="141" t="n">
        <v>279</v>
      </c>
      <c r="F421" s="147" t="s">
        <v>521</v>
      </c>
      <c r="G421" s="71" t="s">
        <v>766</v>
      </c>
    </row>
    <row r="422" customFormat="false" ht="15.75" hidden="false" customHeight="true" outlineLevel="0" collapsed="false">
      <c r="A422" s="145" t="s">
        <v>906</v>
      </c>
      <c r="B422" s="146" t="s">
        <v>14</v>
      </c>
      <c r="C422" s="141" t="n">
        <v>5</v>
      </c>
      <c r="D422" s="141" t="n">
        <v>17</v>
      </c>
      <c r="E422" s="141" t="n">
        <v>286</v>
      </c>
      <c r="F422" s="147" t="s">
        <v>502</v>
      </c>
      <c r="G422" s="71" t="s">
        <v>766</v>
      </c>
    </row>
    <row r="423" customFormat="false" ht="15.75" hidden="false" customHeight="true" outlineLevel="0" collapsed="false">
      <c r="A423" s="148" t="s">
        <v>907</v>
      </c>
      <c r="B423" s="146" t="s">
        <v>14</v>
      </c>
      <c r="C423" s="141" t="n">
        <v>5</v>
      </c>
      <c r="D423" s="141" t="n">
        <v>18</v>
      </c>
      <c r="E423" s="141" t="n">
        <v>260</v>
      </c>
      <c r="F423" s="147" t="s">
        <v>505</v>
      </c>
      <c r="G423" s="71" t="s">
        <v>766</v>
      </c>
    </row>
    <row r="424" customFormat="false" ht="15.75" hidden="false" customHeight="true" outlineLevel="0" collapsed="false">
      <c r="A424" s="145" t="s">
        <v>908</v>
      </c>
      <c r="B424" s="146" t="s">
        <v>14</v>
      </c>
      <c r="C424" s="141" t="n">
        <v>5</v>
      </c>
      <c r="D424" s="141" t="n">
        <v>19</v>
      </c>
      <c r="E424" s="141" t="n">
        <v>266</v>
      </c>
      <c r="F424" s="147" t="s">
        <v>507</v>
      </c>
      <c r="G424" s="71" t="s">
        <v>766</v>
      </c>
    </row>
    <row r="425" customFormat="false" ht="15.75" hidden="false" customHeight="true" outlineLevel="0" collapsed="false">
      <c r="A425" s="148" t="s">
        <v>909</v>
      </c>
      <c r="B425" s="146" t="s">
        <v>14</v>
      </c>
      <c r="C425" s="141" t="n">
        <v>5</v>
      </c>
      <c r="D425" s="141" t="n">
        <v>20</v>
      </c>
      <c r="E425" s="141" t="n">
        <v>291</v>
      </c>
      <c r="F425" s="147" t="s">
        <v>509</v>
      </c>
      <c r="G425" s="71" t="s">
        <v>766</v>
      </c>
    </row>
    <row r="426" customFormat="false" ht="15.75" hidden="false" customHeight="true" outlineLevel="0" collapsed="false">
      <c r="A426" s="145" t="s">
        <v>910</v>
      </c>
      <c r="B426" s="146" t="s">
        <v>14</v>
      </c>
      <c r="C426" s="141" t="n">
        <v>5</v>
      </c>
      <c r="D426" s="141" t="n">
        <v>21</v>
      </c>
      <c r="E426" s="141" t="n">
        <v>277</v>
      </c>
      <c r="F426" s="147" t="s">
        <v>511</v>
      </c>
      <c r="G426" s="71" t="s">
        <v>766</v>
      </c>
    </row>
    <row r="427" customFormat="false" ht="15.75" hidden="false" customHeight="true" outlineLevel="0" collapsed="false">
      <c r="A427" s="145" t="s">
        <v>772</v>
      </c>
      <c r="B427" s="146" t="s">
        <v>14</v>
      </c>
      <c r="C427" s="141" t="n">
        <v>5</v>
      </c>
      <c r="D427" s="141" t="n">
        <v>22</v>
      </c>
      <c r="E427" s="141" t="n">
        <v>155</v>
      </c>
      <c r="F427" s="147" t="s">
        <v>513</v>
      </c>
      <c r="G427" s="71" t="s">
        <v>766</v>
      </c>
    </row>
    <row r="428" customFormat="false" ht="15.75" hidden="false" customHeight="true" outlineLevel="0" collapsed="false">
      <c r="A428" s="145" t="s">
        <v>911</v>
      </c>
      <c r="B428" s="146" t="s">
        <v>14</v>
      </c>
      <c r="C428" s="141" t="n">
        <v>5</v>
      </c>
      <c r="D428" s="141" t="n">
        <v>23</v>
      </c>
      <c r="E428" s="141" t="n">
        <v>251</v>
      </c>
      <c r="F428" s="147" t="s">
        <v>515</v>
      </c>
      <c r="G428" s="71" t="s">
        <v>766</v>
      </c>
    </row>
    <row r="429" customFormat="false" ht="15.75" hidden="false" customHeight="true" outlineLevel="0" collapsed="false">
      <c r="A429" s="145" t="s">
        <v>912</v>
      </c>
      <c r="B429" s="146" t="s">
        <v>14</v>
      </c>
      <c r="C429" s="141" t="n">
        <v>5</v>
      </c>
      <c r="D429" s="141" t="n">
        <v>24</v>
      </c>
      <c r="E429" s="141" t="n">
        <v>274</v>
      </c>
      <c r="F429" s="147" t="s">
        <v>517</v>
      </c>
      <c r="G429" s="71" t="s">
        <v>766</v>
      </c>
    </row>
    <row r="430" customFormat="false" ht="15.75" hidden="false" customHeight="true" outlineLevel="0" collapsed="false">
      <c r="A430" s="145" t="s">
        <v>913</v>
      </c>
      <c r="B430" s="146" t="s">
        <v>14</v>
      </c>
      <c r="C430" s="141" t="n">
        <v>5</v>
      </c>
      <c r="D430" s="141" t="n">
        <v>25</v>
      </c>
      <c r="E430" s="141" t="n">
        <v>221</v>
      </c>
      <c r="F430" s="147" t="s">
        <v>519</v>
      </c>
      <c r="G430" s="71" t="s">
        <v>766</v>
      </c>
    </row>
    <row r="431" customFormat="false" ht="15.75" hidden="false" customHeight="true" outlineLevel="0" collapsed="false">
      <c r="A431" s="145" t="s">
        <v>914</v>
      </c>
      <c r="B431" s="146" t="s">
        <v>14</v>
      </c>
      <c r="C431" s="141" t="n">
        <v>5</v>
      </c>
      <c r="D431" s="141" t="n">
        <v>26</v>
      </c>
      <c r="E431" s="141" t="n">
        <v>244</v>
      </c>
      <c r="F431" s="147" t="s">
        <v>521</v>
      </c>
      <c r="G431" s="71" t="s">
        <v>766</v>
      </c>
    </row>
    <row r="432" customFormat="false" ht="15.75" hidden="false" customHeight="true" outlineLevel="0" collapsed="false">
      <c r="A432" s="148" t="s">
        <v>915</v>
      </c>
      <c r="B432" s="146" t="s">
        <v>14</v>
      </c>
      <c r="C432" s="141" t="n">
        <v>5</v>
      </c>
      <c r="D432" s="141" t="n">
        <v>27</v>
      </c>
      <c r="E432" s="141" t="n">
        <v>295</v>
      </c>
      <c r="F432" s="147" t="s">
        <v>502</v>
      </c>
      <c r="G432" s="71" t="s">
        <v>766</v>
      </c>
    </row>
    <row r="433" customFormat="false" ht="15.75" hidden="false" customHeight="true" outlineLevel="0" collapsed="false">
      <c r="A433" s="145" t="s">
        <v>916</v>
      </c>
      <c r="B433" s="146" t="s">
        <v>14</v>
      </c>
      <c r="C433" s="141" t="n">
        <v>5</v>
      </c>
      <c r="D433" s="141" t="n">
        <v>28</v>
      </c>
      <c r="E433" s="141" t="n">
        <v>285</v>
      </c>
      <c r="F433" s="147" t="s">
        <v>505</v>
      </c>
      <c r="G433" s="71" t="s">
        <v>766</v>
      </c>
    </row>
    <row r="434" customFormat="false" ht="15.75" hidden="false" customHeight="true" outlineLevel="0" collapsed="false">
      <c r="A434" s="145" t="s">
        <v>700</v>
      </c>
      <c r="B434" s="146" t="s">
        <v>14</v>
      </c>
      <c r="C434" s="141" t="n">
        <v>5</v>
      </c>
      <c r="D434" s="141" t="n">
        <v>29</v>
      </c>
      <c r="E434" s="141" t="n">
        <v>275</v>
      </c>
      <c r="F434" s="147" t="s">
        <v>507</v>
      </c>
      <c r="G434" s="71" t="s">
        <v>766</v>
      </c>
    </row>
    <row r="435" customFormat="false" ht="15.75" hidden="false" customHeight="true" outlineLevel="0" collapsed="false">
      <c r="A435" s="145" t="s">
        <v>829</v>
      </c>
      <c r="B435" s="146" t="s">
        <v>14</v>
      </c>
      <c r="C435" s="141" t="n">
        <v>5</v>
      </c>
      <c r="D435" s="141" t="n">
        <v>30</v>
      </c>
      <c r="E435" s="141" t="n">
        <v>264</v>
      </c>
      <c r="F435" s="147" t="s">
        <v>509</v>
      </c>
      <c r="G435" s="71" t="s">
        <v>766</v>
      </c>
    </row>
    <row r="436" customFormat="false" ht="15.75" hidden="false" customHeight="true" outlineLevel="0" collapsed="false">
      <c r="A436" s="149" t="s">
        <v>917</v>
      </c>
      <c r="B436" s="150" t="s">
        <v>15</v>
      </c>
      <c r="C436" s="150" t="n">
        <v>121</v>
      </c>
      <c r="D436" s="150" t="n">
        <v>1</v>
      </c>
      <c r="E436" s="150" t="n">
        <v>345</v>
      </c>
      <c r="F436" s="147" t="s">
        <v>517</v>
      </c>
    </row>
    <row r="437" customFormat="false" ht="15.75" hidden="false" customHeight="true" outlineLevel="0" collapsed="false">
      <c r="A437" s="149" t="s">
        <v>918</v>
      </c>
      <c r="B437" s="150" t="s">
        <v>15</v>
      </c>
      <c r="C437" s="150" t="n">
        <v>121</v>
      </c>
      <c r="D437" s="150" t="n">
        <v>2</v>
      </c>
      <c r="E437" s="150" t="n">
        <v>373</v>
      </c>
      <c r="F437" s="147" t="s">
        <v>519</v>
      </c>
    </row>
    <row r="438" customFormat="false" ht="15.75" hidden="false" customHeight="true" outlineLevel="0" collapsed="false">
      <c r="A438" s="149" t="s">
        <v>919</v>
      </c>
      <c r="B438" s="150" t="s">
        <v>15</v>
      </c>
      <c r="C438" s="150" t="n">
        <v>121</v>
      </c>
      <c r="D438" s="150" t="n">
        <v>3</v>
      </c>
      <c r="E438" s="150" t="n">
        <v>377</v>
      </c>
      <c r="F438" s="147" t="s">
        <v>521</v>
      </c>
    </row>
    <row r="439" customFormat="false" ht="15.75" hidden="false" customHeight="true" outlineLevel="0" collapsed="false">
      <c r="A439" s="149" t="s">
        <v>920</v>
      </c>
      <c r="B439" s="150" t="s">
        <v>15</v>
      </c>
      <c r="C439" s="150" t="n">
        <v>121</v>
      </c>
      <c r="D439" s="150" t="n">
        <v>4</v>
      </c>
      <c r="E439" s="150" t="n">
        <v>380</v>
      </c>
      <c r="F439" s="147" t="s">
        <v>502</v>
      </c>
    </row>
    <row r="440" customFormat="false" ht="15.75" hidden="false" customHeight="true" outlineLevel="0" collapsed="false">
      <c r="A440" s="149" t="s">
        <v>921</v>
      </c>
      <c r="B440" s="150" t="s">
        <v>15</v>
      </c>
      <c r="C440" s="150" t="n">
        <v>121</v>
      </c>
      <c r="D440" s="150" t="n">
        <v>5</v>
      </c>
      <c r="E440" s="150" t="n">
        <v>310</v>
      </c>
      <c r="F440" s="147" t="s">
        <v>505</v>
      </c>
    </row>
    <row r="441" customFormat="false" ht="15.75" hidden="false" customHeight="true" outlineLevel="0" collapsed="false">
      <c r="A441" s="149" t="s">
        <v>922</v>
      </c>
      <c r="B441" s="150" t="s">
        <v>15</v>
      </c>
      <c r="C441" s="150" t="n">
        <v>121</v>
      </c>
      <c r="D441" s="150" t="n">
        <v>6</v>
      </c>
      <c r="E441" s="150" t="n">
        <v>395</v>
      </c>
      <c r="F441" s="147" t="s">
        <v>507</v>
      </c>
    </row>
    <row r="442" customFormat="false" ht="15.75" hidden="false" customHeight="true" outlineLevel="0" collapsed="false">
      <c r="A442" s="149" t="s">
        <v>923</v>
      </c>
      <c r="B442" s="150" t="s">
        <v>15</v>
      </c>
      <c r="C442" s="150" t="n">
        <v>121</v>
      </c>
      <c r="D442" s="150" t="n">
        <v>7</v>
      </c>
      <c r="E442" s="150" t="n">
        <v>387</v>
      </c>
      <c r="F442" s="147" t="s">
        <v>509</v>
      </c>
    </row>
    <row r="443" customFormat="false" ht="15.75" hidden="false" customHeight="true" outlineLevel="0" collapsed="false">
      <c r="A443" s="149" t="s">
        <v>924</v>
      </c>
      <c r="B443" s="150" t="s">
        <v>15</v>
      </c>
      <c r="C443" s="150" t="n">
        <v>121</v>
      </c>
      <c r="D443" s="150" t="n">
        <v>8</v>
      </c>
      <c r="E443" s="150" t="n">
        <v>377</v>
      </c>
      <c r="F443" s="147" t="s">
        <v>511</v>
      </c>
    </row>
    <row r="444" customFormat="false" ht="15.75" hidden="false" customHeight="true" outlineLevel="0" collapsed="false">
      <c r="A444" s="149" t="s">
        <v>925</v>
      </c>
      <c r="B444" s="150" t="s">
        <v>15</v>
      </c>
      <c r="C444" s="150" t="n">
        <v>121</v>
      </c>
      <c r="D444" s="150" t="n">
        <v>9</v>
      </c>
      <c r="E444" s="150" t="n">
        <v>377</v>
      </c>
      <c r="F444" s="147" t="s">
        <v>513</v>
      </c>
    </row>
    <row r="445" customFormat="false" ht="15.75" hidden="false" customHeight="true" outlineLevel="0" collapsed="false">
      <c r="A445" s="149" t="s">
        <v>926</v>
      </c>
      <c r="B445" s="150" t="s">
        <v>15</v>
      </c>
      <c r="C445" s="150" t="n">
        <v>121</v>
      </c>
      <c r="D445" s="150" t="n">
        <v>10</v>
      </c>
      <c r="E445" s="150" t="n">
        <v>376</v>
      </c>
      <c r="F445" s="147" t="s">
        <v>515</v>
      </c>
    </row>
    <row r="446" customFormat="false" ht="15.75" hidden="false" customHeight="true" outlineLevel="0" collapsed="false">
      <c r="A446" s="149" t="s">
        <v>927</v>
      </c>
      <c r="B446" s="150" t="s">
        <v>15</v>
      </c>
      <c r="C446" s="150" t="n">
        <v>121</v>
      </c>
      <c r="D446" s="150" t="n">
        <v>11</v>
      </c>
      <c r="E446" s="150" t="n">
        <v>391</v>
      </c>
      <c r="F446" s="147" t="s">
        <v>517</v>
      </c>
    </row>
    <row r="447" customFormat="false" ht="15.75" hidden="false" customHeight="true" outlineLevel="0" collapsed="false">
      <c r="A447" s="149" t="s">
        <v>928</v>
      </c>
      <c r="B447" s="150" t="s">
        <v>15</v>
      </c>
      <c r="C447" s="150" t="n">
        <v>121</v>
      </c>
      <c r="D447" s="150" t="n">
        <v>12</v>
      </c>
      <c r="E447" s="150" t="n">
        <v>401</v>
      </c>
      <c r="F447" s="147" t="s">
        <v>519</v>
      </c>
    </row>
    <row r="448" customFormat="false" ht="15.75" hidden="false" customHeight="true" outlineLevel="0" collapsed="false">
      <c r="A448" s="149" t="s">
        <v>929</v>
      </c>
      <c r="B448" s="150" t="s">
        <v>15</v>
      </c>
      <c r="C448" s="150" t="n">
        <v>121</v>
      </c>
      <c r="D448" s="150" t="n">
        <v>13</v>
      </c>
      <c r="E448" s="150" t="n">
        <v>377</v>
      </c>
      <c r="F448" s="147" t="s">
        <v>521</v>
      </c>
    </row>
    <row r="449" customFormat="false" ht="15.75" hidden="false" customHeight="true" outlineLevel="0" collapsed="false">
      <c r="A449" s="149" t="s">
        <v>568</v>
      </c>
      <c r="B449" s="150" t="s">
        <v>15</v>
      </c>
      <c r="C449" s="150" t="n">
        <v>121</v>
      </c>
      <c r="D449" s="150" t="n">
        <v>14</v>
      </c>
      <c r="E449" s="150" t="n">
        <v>387</v>
      </c>
      <c r="F449" s="147" t="s">
        <v>502</v>
      </c>
    </row>
    <row r="450" customFormat="false" ht="15.75" hidden="false" customHeight="true" outlineLevel="0" collapsed="false">
      <c r="A450" s="149" t="s">
        <v>930</v>
      </c>
      <c r="B450" s="150" t="s">
        <v>15</v>
      </c>
      <c r="C450" s="150" t="n">
        <v>121</v>
      </c>
      <c r="D450" s="150" t="n">
        <v>15</v>
      </c>
      <c r="E450" s="150" t="n">
        <v>381</v>
      </c>
      <c r="F450" s="147" t="s">
        <v>505</v>
      </c>
    </row>
    <row r="451" customFormat="false" ht="15.75" hidden="false" customHeight="true" outlineLevel="0" collapsed="false">
      <c r="A451" s="149" t="s">
        <v>931</v>
      </c>
      <c r="B451" s="150" t="s">
        <v>15</v>
      </c>
      <c r="C451" s="150" t="n">
        <v>121</v>
      </c>
      <c r="D451" s="150" t="n">
        <v>16</v>
      </c>
      <c r="E451" s="150" t="n">
        <v>298</v>
      </c>
      <c r="F451" s="147" t="s">
        <v>507</v>
      </c>
    </row>
    <row r="452" customFormat="false" ht="15.75" hidden="false" customHeight="true" outlineLevel="0" collapsed="false">
      <c r="A452" s="151" t="s">
        <v>932</v>
      </c>
      <c r="B452" s="150" t="s">
        <v>15</v>
      </c>
      <c r="C452" s="150" t="n">
        <v>121</v>
      </c>
      <c r="D452" s="150" t="n">
        <v>17</v>
      </c>
      <c r="E452" s="150" t="n">
        <v>376</v>
      </c>
      <c r="F452" s="147" t="s">
        <v>509</v>
      </c>
    </row>
    <row r="453" customFormat="false" ht="15.75" hidden="false" customHeight="true" outlineLevel="0" collapsed="false">
      <c r="A453" s="149" t="s">
        <v>933</v>
      </c>
      <c r="B453" s="150" t="s">
        <v>15</v>
      </c>
      <c r="C453" s="150" t="n">
        <v>121</v>
      </c>
      <c r="D453" s="150" t="n">
        <v>18</v>
      </c>
      <c r="E453" s="150" t="n">
        <v>371</v>
      </c>
      <c r="F453" s="147" t="s">
        <v>511</v>
      </c>
    </row>
    <row r="454" customFormat="false" ht="15.75" hidden="false" customHeight="true" outlineLevel="0" collapsed="false">
      <c r="A454" s="149" t="s">
        <v>934</v>
      </c>
      <c r="B454" s="150" t="s">
        <v>15</v>
      </c>
      <c r="C454" s="150" t="n">
        <v>121</v>
      </c>
      <c r="D454" s="150" t="n">
        <v>19</v>
      </c>
      <c r="E454" s="150" t="n">
        <v>371</v>
      </c>
      <c r="F454" s="147" t="s">
        <v>513</v>
      </c>
    </row>
    <row r="455" customFormat="false" ht="15.75" hidden="false" customHeight="true" outlineLevel="0" collapsed="false">
      <c r="A455" s="149" t="s">
        <v>935</v>
      </c>
      <c r="B455" s="150" t="s">
        <v>15</v>
      </c>
      <c r="C455" s="150" t="n">
        <v>121</v>
      </c>
      <c r="D455" s="150" t="n">
        <v>20</v>
      </c>
      <c r="E455" s="150" t="n">
        <v>371</v>
      </c>
      <c r="F455" s="147" t="s">
        <v>515</v>
      </c>
    </row>
    <row r="456" customFormat="false" ht="15.75" hidden="false" customHeight="true" outlineLevel="0" collapsed="false">
      <c r="A456" s="149" t="s">
        <v>936</v>
      </c>
      <c r="B456" s="150" t="s">
        <v>15</v>
      </c>
      <c r="C456" s="150" t="n">
        <v>121</v>
      </c>
      <c r="D456" s="150" t="n">
        <v>21</v>
      </c>
      <c r="E456" s="150" t="n">
        <v>335</v>
      </c>
      <c r="F456" s="147" t="s">
        <v>517</v>
      </c>
    </row>
    <row r="457" customFormat="false" ht="15.75" hidden="false" customHeight="true" outlineLevel="0" collapsed="false">
      <c r="A457" s="151" t="s">
        <v>937</v>
      </c>
      <c r="B457" s="150" t="s">
        <v>15</v>
      </c>
      <c r="C457" s="150" t="n">
        <v>121</v>
      </c>
      <c r="D457" s="150" t="n">
        <v>22</v>
      </c>
      <c r="E457" s="150" t="n">
        <v>357</v>
      </c>
      <c r="F457" s="147" t="s">
        <v>519</v>
      </c>
    </row>
    <row r="458" customFormat="false" ht="15.75" hidden="false" customHeight="true" outlineLevel="0" collapsed="false">
      <c r="A458" s="149" t="s">
        <v>938</v>
      </c>
      <c r="B458" s="150" t="s">
        <v>15</v>
      </c>
      <c r="C458" s="150" t="n">
        <v>121</v>
      </c>
      <c r="D458" s="150" t="n">
        <v>23</v>
      </c>
      <c r="E458" s="150" t="n">
        <v>363</v>
      </c>
      <c r="F458" s="147" t="s">
        <v>521</v>
      </c>
    </row>
    <row r="459" customFormat="false" ht="15.75" hidden="false" customHeight="true" outlineLevel="0" collapsed="false">
      <c r="A459" s="151" t="s">
        <v>939</v>
      </c>
      <c r="B459" s="150" t="s">
        <v>15</v>
      </c>
      <c r="C459" s="150" t="n">
        <v>121</v>
      </c>
      <c r="D459" s="150" t="n">
        <v>24</v>
      </c>
      <c r="E459" s="150" t="n">
        <v>345</v>
      </c>
      <c r="F459" s="147" t="s">
        <v>502</v>
      </c>
    </row>
    <row r="460" customFormat="false" ht="15.75" hidden="false" customHeight="true" outlineLevel="0" collapsed="false">
      <c r="A460" s="149" t="s">
        <v>940</v>
      </c>
      <c r="B460" s="150" t="s">
        <v>15</v>
      </c>
      <c r="C460" s="150" t="n">
        <v>121</v>
      </c>
      <c r="D460" s="150" t="n">
        <v>25</v>
      </c>
      <c r="E460" s="150" t="n">
        <v>368</v>
      </c>
      <c r="F460" s="147" t="s">
        <v>505</v>
      </c>
    </row>
    <row r="461" customFormat="false" ht="15.75" hidden="false" customHeight="true" outlineLevel="0" collapsed="false">
      <c r="A461" s="149" t="s">
        <v>941</v>
      </c>
      <c r="B461" s="150" t="s">
        <v>15</v>
      </c>
      <c r="C461" s="150" t="n">
        <v>121</v>
      </c>
      <c r="D461" s="150" t="n">
        <v>26</v>
      </c>
      <c r="E461" s="150" t="n">
        <v>312</v>
      </c>
      <c r="F461" s="147" t="s">
        <v>507</v>
      </c>
    </row>
    <row r="462" customFormat="false" ht="15.75" hidden="false" customHeight="true" outlineLevel="0" collapsed="false">
      <c r="A462" s="151" t="s">
        <v>942</v>
      </c>
      <c r="B462" s="150" t="s">
        <v>15</v>
      </c>
      <c r="C462" s="150" t="n">
        <v>121</v>
      </c>
      <c r="D462" s="150" t="n">
        <v>27</v>
      </c>
      <c r="E462" s="150" t="n">
        <v>344</v>
      </c>
      <c r="F462" s="147" t="s">
        <v>509</v>
      </c>
    </row>
    <row r="463" customFormat="false" ht="15.75" hidden="false" customHeight="true" outlineLevel="0" collapsed="false">
      <c r="A463" s="149" t="s">
        <v>943</v>
      </c>
      <c r="B463" s="150" t="s">
        <v>15</v>
      </c>
      <c r="C463" s="150" t="n">
        <v>121</v>
      </c>
      <c r="D463" s="150" t="n">
        <v>28</v>
      </c>
      <c r="E463" s="150" t="n">
        <v>354</v>
      </c>
      <c r="F463" s="147" t="s">
        <v>511</v>
      </c>
    </row>
    <row r="464" customFormat="false" ht="15.75" hidden="false" customHeight="true" outlineLevel="0" collapsed="false">
      <c r="A464" s="151" t="s">
        <v>944</v>
      </c>
      <c r="B464" s="150" t="s">
        <v>15</v>
      </c>
      <c r="C464" s="150" t="n">
        <v>121</v>
      </c>
      <c r="D464" s="150" t="n">
        <v>29</v>
      </c>
      <c r="E464" s="150" t="n">
        <v>339</v>
      </c>
      <c r="F464" s="147" t="s">
        <v>513</v>
      </c>
    </row>
    <row r="465" customFormat="false" ht="15.75" hidden="false" customHeight="true" outlineLevel="0" collapsed="false">
      <c r="A465" s="151" t="s">
        <v>945</v>
      </c>
      <c r="B465" s="150" t="s">
        <v>15</v>
      </c>
      <c r="C465" s="150" t="n">
        <v>121</v>
      </c>
      <c r="D465" s="150" t="n">
        <v>30</v>
      </c>
      <c r="E465" s="150" t="n">
        <v>360</v>
      </c>
      <c r="F465" s="147" t="s">
        <v>515</v>
      </c>
    </row>
    <row r="466" customFormat="false" ht="15.75" hidden="false" customHeight="true" outlineLevel="0" collapsed="false">
      <c r="A466" s="149" t="s">
        <v>664</v>
      </c>
      <c r="B466" s="150" t="s">
        <v>15</v>
      </c>
      <c r="C466" s="150" t="n">
        <v>121</v>
      </c>
      <c r="D466" s="150" t="n">
        <v>31</v>
      </c>
      <c r="E466" s="150" t="n">
        <v>371</v>
      </c>
      <c r="F466" s="147" t="s">
        <v>517</v>
      </c>
    </row>
    <row r="467" customFormat="false" ht="15.75" hidden="false" customHeight="true" outlineLevel="0" collapsed="false">
      <c r="A467" s="149" t="s">
        <v>946</v>
      </c>
      <c r="B467" s="150" t="s">
        <v>15</v>
      </c>
      <c r="C467" s="150" t="n">
        <v>121</v>
      </c>
      <c r="D467" s="150" t="n">
        <v>32</v>
      </c>
      <c r="E467" s="150" t="n">
        <v>375</v>
      </c>
      <c r="F467" s="147" t="s">
        <v>519</v>
      </c>
    </row>
    <row r="468" customFormat="false" ht="15.75" hidden="false" customHeight="true" outlineLevel="0" collapsed="false">
      <c r="A468" s="149" t="s">
        <v>746</v>
      </c>
      <c r="B468" s="150" t="s">
        <v>15</v>
      </c>
      <c r="C468" s="150" t="n">
        <v>121</v>
      </c>
      <c r="D468" s="150" t="n">
        <v>33</v>
      </c>
      <c r="E468" s="150" t="n">
        <v>377</v>
      </c>
      <c r="F468" s="147" t="s">
        <v>521</v>
      </c>
    </row>
    <row r="469" customFormat="false" ht="15.75" hidden="false" customHeight="true" outlineLevel="0" collapsed="false">
      <c r="A469" s="149" t="s">
        <v>947</v>
      </c>
      <c r="B469" s="150" t="s">
        <v>15</v>
      </c>
      <c r="C469" s="150" t="n">
        <v>121</v>
      </c>
      <c r="D469" s="150" t="n">
        <v>34</v>
      </c>
      <c r="E469" s="150" t="n">
        <v>330</v>
      </c>
      <c r="F469" s="147" t="s">
        <v>502</v>
      </c>
    </row>
    <row r="470" customFormat="false" ht="15.75" hidden="false" customHeight="true" outlineLevel="0" collapsed="false">
      <c r="A470" s="149" t="s">
        <v>948</v>
      </c>
      <c r="B470" s="150" t="s">
        <v>15</v>
      </c>
      <c r="C470" s="150" t="n">
        <v>121</v>
      </c>
      <c r="D470" s="150" t="n">
        <v>35</v>
      </c>
      <c r="E470" s="150" t="n">
        <v>345</v>
      </c>
      <c r="F470" s="147" t="s">
        <v>505</v>
      </c>
    </row>
    <row r="471" customFormat="false" ht="15.75" hidden="false" customHeight="true" outlineLevel="0" collapsed="false">
      <c r="A471" s="149" t="s">
        <v>949</v>
      </c>
      <c r="B471" s="150" t="s">
        <v>15</v>
      </c>
      <c r="C471" s="150" t="n">
        <v>121</v>
      </c>
      <c r="D471" s="150" t="n">
        <v>36</v>
      </c>
      <c r="E471" s="150" t="n">
        <v>322</v>
      </c>
      <c r="F471" s="147" t="s">
        <v>507</v>
      </c>
    </row>
    <row r="472" customFormat="false" ht="15.75" hidden="false" customHeight="true" outlineLevel="0" collapsed="false">
      <c r="A472" s="149" t="s">
        <v>950</v>
      </c>
      <c r="B472" s="150" t="s">
        <v>15</v>
      </c>
      <c r="C472" s="150" t="n">
        <v>121</v>
      </c>
      <c r="D472" s="150" t="n">
        <v>37</v>
      </c>
      <c r="E472" s="150" t="n">
        <v>345</v>
      </c>
      <c r="F472" s="147" t="s">
        <v>509</v>
      </c>
    </row>
    <row r="473" customFormat="false" ht="15.75" hidden="false" customHeight="true" outlineLevel="0" collapsed="false">
      <c r="A473" s="149" t="s">
        <v>951</v>
      </c>
      <c r="B473" s="150" t="s">
        <v>15</v>
      </c>
      <c r="C473" s="150" t="n">
        <v>121</v>
      </c>
      <c r="D473" s="150" t="n">
        <v>38</v>
      </c>
      <c r="E473" s="150" t="n">
        <v>377</v>
      </c>
      <c r="F473" s="147" t="s">
        <v>511</v>
      </c>
    </row>
    <row r="474" customFormat="false" ht="15.75" hidden="false" customHeight="true" outlineLevel="0" collapsed="false">
      <c r="A474" s="149" t="s">
        <v>952</v>
      </c>
      <c r="B474" s="150" t="s">
        <v>15</v>
      </c>
      <c r="C474" s="150" t="n">
        <v>121</v>
      </c>
      <c r="D474" s="150" t="n">
        <v>39</v>
      </c>
      <c r="E474" s="150" t="n">
        <v>331</v>
      </c>
      <c r="F474" s="147" t="s">
        <v>513</v>
      </c>
    </row>
    <row r="475" customFormat="false" ht="15.75" hidden="false" customHeight="true" outlineLevel="0" collapsed="false">
      <c r="A475" s="149" t="s">
        <v>953</v>
      </c>
      <c r="B475" s="150" t="s">
        <v>15</v>
      </c>
      <c r="C475" s="150" t="n">
        <v>121</v>
      </c>
      <c r="D475" s="150" t="n">
        <v>40</v>
      </c>
      <c r="E475" s="150" t="n">
        <v>307</v>
      </c>
      <c r="F475" s="147" t="s">
        <v>515</v>
      </c>
    </row>
    <row r="476" customFormat="false" ht="15.75" hidden="false" customHeight="true" outlineLevel="0" collapsed="false">
      <c r="A476" s="149" t="s">
        <v>954</v>
      </c>
      <c r="B476" s="150" t="s">
        <v>15</v>
      </c>
      <c r="C476" s="150" t="n">
        <v>121</v>
      </c>
      <c r="D476" s="150" t="n">
        <v>41</v>
      </c>
      <c r="E476" s="150" t="n">
        <v>335</v>
      </c>
      <c r="F476" s="147" t="s">
        <v>517</v>
      </c>
    </row>
    <row r="477" customFormat="false" ht="15.75" hidden="false" customHeight="true" outlineLevel="0" collapsed="false">
      <c r="A477" s="149" t="s">
        <v>955</v>
      </c>
      <c r="B477" s="150" t="s">
        <v>15</v>
      </c>
      <c r="C477" s="150" t="n">
        <v>121</v>
      </c>
      <c r="D477" s="150" t="n">
        <v>42</v>
      </c>
      <c r="E477" s="150" t="n">
        <v>319</v>
      </c>
      <c r="F477" s="147" t="s">
        <v>519</v>
      </c>
    </row>
    <row r="478" customFormat="false" ht="15.75" hidden="false" customHeight="true" outlineLevel="0" collapsed="false">
      <c r="A478" s="149" t="s">
        <v>956</v>
      </c>
      <c r="B478" s="150" t="s">
        <v>15</v>
      </c>
      <c r="C478" s="150" t="n">
        <v>121</v>
      </c>
      <c r="D478" s="150" t="n">
        <v>43</v>
      </c>
      <c r="E478" s="150" t="n">
        <v>317</v>
      </c>
      <c r="F478" s="147" t="s">
        <v>521</v>
      </c>
    </row>
    <row r="479" customFormat="false" ht="15.75" hidden="false" customHeight="true" outlineLevel="0" collapsed="false">
      <c r="A479" s="151" t="s">
        <v>957</v>
      </c>
      <c r="B479" s="150" t="s">
        <v>15</v>
      </c>
      <c r="C479" s="150" t="n">
        <v>121</v>
      </c>
      <c r="D479" s="150" t="n">
        <v>44</v>
      </c>
      <c r="E479" s="150" t="n">
        <v>289</v>
      </c>
      <c r="F479" s="147" t="s">
        <v>502</v>
      </c>
    </row>
    <row r="480" customFormat="false" ht="15.75" hidden="false" customHeight="true" outlineLevel="0" collapsed="false">
      <c r="A480" s="149" t="s">
        <v>958</v>
      </c>
      <c r="B480" s="150" t="s">
        <v>15</v>
      </c>
      <c r="C480" s="150" t="n">
        <v>121</v>
      </c>
      <c r="D480" s="150" t="n">
        <v>45</v>
      </c>
      <c r="E480" s="150" t="n">
        <v>212</v>
      </c>
      <c r="F480" s="147" t="s">
        <v>505</v>
      </c>
    </row>
    <row r="481" customFormat="false" ht="15.75" hidden="false" customHeight="true" outlineLevel="0" collapsed="false">
      <c r="A481" s="149" t="s">
        <v>959</v>
      </c>
      <c r="B481" s="150" t="s">
        <v>15</v>
      </c>
      <c r="C481" s="150" t="n">
        <v>121</v>
      </c>
      <c r="D481" s="150" t="n">
        <v>46</v>
      </c>
      <c r="E481" s="150" t="n">
        <v>398</v>
      </c>
      <c r="F481" s="147" t="s">
        <v>507</v>
      </c>
    </row>
    <row r="482" customFormat="false" ht="15.75" hidden="false" customHeight="true" outlineLevel="0" collapsed="false">
      <c r="A482" s="149" t="s">
        <v>960</v>
      </c>
      <c r="B482" s="150" t="s">
        <v>15</v>
      </c>
      <c r="C482" s="150" t="n">
        <v>121</v>
      </c>
      <c r="D482" s="150" t="n">
        <v>47</v>
      </c>
      <c r="E482" s="150" t="n">
        <v>406</v>
      </c>
      <c r="F482" s="147" t="s">
        <v>509</v>
      </c>
    </row>
    <row r="483" customFormat="false" ht="15.75" hidden="false" customHeight="true" outlineLevel="0" collapsed="false">
      <c r="A483" s="149" t="s">
        <v>961</v>
      </c>
      <c r="B483" s="150" t="s">
        <v>15</v>
      </c>
      <c r="C483" s="150" t="n">
        <v>121</v>
      </c>
      <c r="D483" s="150" t="n">
        <v>48</v>
      </c>
      <c r="E483" s="150" t="n">
        <v>362</v>
      </c>
      <c r="F483" s="147" t="s">
        <v>511</v>
      </c>
    </row>
    <row r="484" customFormat="false" ht="15.75" hidden="false" customHeight="true" outlineLevel="0" collapsed="false">
      <c r="A484" s="151" t="s">
        <v>962</v>
      </c>
      <c r="B484" s="150" t="s">
        <v>15</v>
      </c>
      <c r="C484" s="150" t="n">
        <v>121</v>
      </c>
      <c r="D484" s="150" t="n">
        <v>49</v>
      </c>
      <c r="E484" s="150" t="n">
        <v>286</v>
      </c>
      <c r="F484" s="147" t="s">
        <v>513</v>
      </c>
    </row>
    <row r="485" customFormat="false" ht="15.75" hidden="false" customHeight="true" outlineLevel="0" collapsed="false">
      <c r="A485" s="149" t="s">
        <v>963</v>
      </c>
      <c r="B485" s="150" t="s">
        <v>15</v>
      </c>
      <c r="C485" s="150" t="n">
        <v>121</v>
      </c>
      <c r="D485" s="150" t="n">
        <v>50</v>
      </c>
      <c r="E485" s="150" t="n">
        <v>268</v>
      </c>
      <c r="F485" s="147" t="s">
        <v>515</v>
      </c>
    </row>
    <row r="486" customFormat="false" ht="15.75" hidden="false" customHeight="true" outlineLevel="0" collapsed="false">
      <c r="A486" s="149" t="s">
        <v>964</v>
      </c>
      <c r="B486" s="150" t="s">
        <v>15</v>
      </c>
      <c r="C486" s="150" t="n">
        <v>121</v>
      </c>
      <c r="D486" s="150" t="n">
        <v>51</v>
      </c>
      <c r="E486" s="150" t="n">
        <v>277</v>
      </c>
      <c r="F486" s="147" t="s">
        <v>517</v>
      </c>
    </row>
    <row r="487" customFormat="false" ht="15.75" hidden="false" customHeight="true" outlineLevel="0" collapsed="false">
      <c r="A487" s="151" t="s">
        <v>965</v>
      </c>
      <c r="B487" s="150" t="s">
        <v>15</v>
      </c>
      <c r="C487" s="150" t="n">
        <v>121</v>
      </c>
      <c r="D487" s="150" t="n">
        <v>52</v>
      </c>
      <c r="E487" s="150" t="n">
        <v>364</v>
      </c>
      <c r="F487" s="147" t="s">
        <v>519</v>
      </c>
    </row>
    <row r="488" customFormat="false" ht="15.75" hidden="false" customHeight="true" outlineLevel="0" collapsed="false">
      <c r="A488" s="149" t="s">
        <v>966</v>
      </c>
      <c r="B488" s="150" t="s">
        <v>15</v>
      </c>
      <c r="C488" s="150" t="n">
        <v>121</v>
      </c>
      <c r="D488" s="150" t="n">
        <v>53</v>
      </c>
      <c r="E488" s="150" t="n">
        <v>368</v>
      </c>
      <c r="F488" s="147" t="s">
        <v>521</v>
      </c>
    </row>
    <row r="489" customFormat="false" ht="15.75" hidden="false" customHeight="true" outlineLevel="0" collapsed="false">
      <c r="A489" s="149" t="s">
        <v>967</v>
      </c>
      <c r="B489" s="150" t="s">
        <v>15</v>
      </c>
      <c r="C489" s="150" t="n">
        <v>121</v>
      </c>
      <c r="D489" s="150" t="n">
        <v>54</v>
      </c>
      <c r="E489" s="150" t="n">
        <v>355</v>
      </c>
      <c r="F489" s="147" t="s">
        <v>502</v>
      </c>
    </row>
    <row r="490" customFormat="false" ht="15.75" hidden="false" customHeight="true" outlineLevel="0" collapsed="false">
      <c r="A490" s="151" t="s">
        <v>968</v>
      </c>
      <c r="B490" s="150" t="s">
        <v>15</v>
      </c>
      <c r="C490" s="150" t="n">
        <v>121</v>
      </c>
      <c r="D490" s="150" t="n">
        <v>60</v>
      </c>
      <c r="E490" s="150" t="n">
        <v>346</v>
      </c>
      <c r="F490" s="147" t="s">
        <v>505</v>
      </c>
    </row>
    <row r="491" customFormat="false" ht="15.75" hidden="false" customHeight="true" outlineLevel="0" collapsed="false">
      <c r="A491" s="151" t="s">
        <v>969</v>
      </c>
      <c r="B491" s="150" t="s">
        <v>15</v>
      </c>
      <c r="C491" s="150" t="n">
        <v>122</v>
      </c>
      <c r="D491" s="150" t="n">
        <v>1</v>
      </c>
      <c r="E491" s="150" t="n">
        <v>330</v>
      </c>
      <c r="F491" s="147" t="s">
        <v>507</v>
      </c>
    </row>
    <row r="492" customFormat="false" ht="15.75" hidden="false" customHeight="true" outlineLevel="0" collapsed="false">
      <c r="A492" s="149" t="s">
        <v>970</v>
      </c>
      <c r="B492" s="150" t="s">
        <v>15</v>
      </c>
      <c r="C492" s="150" t="n">
        <v>122</v>
      </c>
      <c r="D492" s="150" t="n">
        <v>2</v>
      </c>
      <c r="E492" s="150" t="n">
        <v>374</v>
      </c>
      <c r="F492" s="147" t="s">
        <v>509</v>
      </c>
    </row>
    <row r="493" customFormat="false" ht="15.75" hidden="false" customHeight="true" outlineLevel="0" collapsed="false">
      <c r="A493" s="149" t="s">
        <v>971</v>
      </c>
      <c r="B493" s="150" t="s">
        <v>15</v>
      </c>
      <c r="C493" s="150" t="n">
        <v>122</v>
      </c>
      <c r="D493" s="150" t="n">
        <v>3</v>
      </c>
      <c r="E493" s="150" t="n">
        <v>399</v>
      </c>
      <c r="F493" s="147" t="s">
        <v>511</v>
      </c>
    </row>
    <row r="494" customFormat="false" ht="15.75" hidden="false" customHeight="true" outlineLevel="0" collapsed="false">
      <c r="A494" s="149" t="s">
        <v>972</v>
      </c>
      <c r="B494" s="150" t="s">
        <v>15</v>
      </c>
      <c r="C494" s="150" t="n">
        <v>122</v>
      </c>
      <c r="D494" s="150" t="n">
        <v>4</v>
      </c>
      <c r="E494" s="150" t="n">
        <v>402</v>
      </c>
      <c r="F494" s="147" t="s">
        <v>513</v>
      </c>
    </row>
    <row r="495" customFormat="false" ht="15.75" hidden="false" customHeight="true" outlineLevel="0" collapsed="false">
      <c r="A495" s="151" t="s">
        <v>973</v>
      </c>
      <c r="B495" s="150" t="s">
        <v>15</v>
      </c>
      <c r="C495" s="150" t="n">
        <v>122</v>
      </c>
      <c r="D495" s="150" t="n">
        <v>5</v>
      </c>
      <c r="E495" s="150" t="n">
        <v>397</v>
      </c>
      <c r="F495" s="147" t="s">
        <v>515</v>
      </c>
    </row>
    <row r="496" customFormat="false" ht="15.75" hidden="false" customHeight="true" outlineLevel="0" collapsed="false">
      <c r="A496" s="149" t="s">
        <v>974</v>
      </c>
      <c r="B496" s="150" t="s">
        <v>15</v>
      </c>
      <c r="C496" s="150" t="n">
        <v>122</v>
      </c>
      <c r="D496" s="150" t="n">
        <v>6</v>
      </c>
      <c r="E496" s="150" t="n">
        <v>396</v>
      </c>
      <c r="F496" s="147" t="s">
        <v>517</v>
      </c>
    </row>
    <row r="497" customFormat="false" ht="15.75" hidden="false" customHeight="true" outlineLevel="0" collapsed="false">
      <c r="A497" s="151" t="s">
        <v>975</v>
      </c>
      <c r="B497" s="150" t="s">
        <v>15</v>
      </c>
      <c r="C497" s="150" t="n">
        <v>122</v>
      </c>
      <c r="D497" s="150" t="n">
        <v>7</v>
      </c>
      <c r="E497" s="150" t="n">
        <v>382</v>
      </c>
      <c r="F497" s="147" t="s">
        <v>519</v>
      </c>
    </row>
    <row r="498" customFormat="false" ht="15.75" hidden="false" customHeight="true" outlineLevel="0" collapsed="false">
      <c r="A498" s="149" t="s">
        <v>976</v>
      </c>
      <c r="B498" s="150" t="s">
        <v>15</v>
      </c>
      <c r="C498" s="150" t="n">
        <v>122</v>
      </c>
      <c r="D498" s="150" t="n">
        <v>8</v>
      </c>
      <c r="E498" s="150" t="n">
        <v>357</v>
      </c>
      <c r="F498" s="147" t="s">
        <v>521</v>
      </c>
    </row>
    <row r="499" customFormat="false" ht="15.75" hidden="false" customHeight="true" outlineLevel="0" collapsed="false">
      <c r="A499" s="149" t="s">
        <v>977</v>
      </c>
      <c r="B499" s="150" t="s">
        <v>15</v>
      </c>
      <c r="C499" s="150" t="n">
        <v>122</v>
      </c>
      <c r="D499" s="150" t="n">
        <v>9</v>
      </c>
      <c r="E499" s="150" t="n">
        <v>395</v>
      </c>
      <c r="F499" s="147" t="s">
        <v>502</v>
      </c>
    </row>
    <row r="500" customFormat="false" ht="15.75" hidden="false" customHeight="true" outlineLevel="0" collapsed="false">
      <c r="A500" s="151" t="s">
        <v>978</v>
      </c>
      <c r="B500" s="150" t="s">
        <v>15</v>
      </c>
      <c r="C500" s="150" t="n">
        <v>122</v>
      </c>
      <c r="D500" s="150" t="n">
        <v>10</v>
      </c>
      <c r="E500" s="150" t="n">
        <v>391</v>
      </c>
      <c r="F500" s="147" t="s">
        <v>505</v>
      </c>
    </row>
    <row r="501" customFormat="false" ht="15.75" hidden="false" customHeight="true" outlineLevel="0" collapsed="false">
      <c r="A501" s="149" t="s">
        <v>979</v>
      </c>
      <c r="B501" s="150" t="s">
        <v>15</v>
      </c>
      <c r="C501" s="150" t="n">
        <v>122</v>
      </c>
      <c r="D501" s="150" t="n">
        <v>11</v>
      </c>
      <c r="E501" s="150" t="n">
        <v>376</v>
      </c>
      <c r="F501" s="147" t="s">
        <v>507</v>
      </c>
    </row>
    <row r="502" customFormat="false" ht="15.75" hidden="false" customHeight="true" outlineLevel="0" collapsed="false">
      <c r="A502" s="149" t="s">
        <v>820</v>
      </c>
      <c r="B502" s="150" t="s">
        <v>15</v>
      </c>
      <c r="C502" s="150" t="n">
        <v>122</v>
      </c>
      <c r="D502" s="150" t="n">
        <v>12</v>
      </c>
      <c r="E502" s="150" t="n">
        <v>387</v>
      </c>
      <c r="F502" s="147" t="s">
        <v>509</v>
      </c>
    </row>
    <row r="503" customFormat="false" ht="15.75" hidden="false" customHeight="true" outlineLevel="0" collapsed="false">
      <c r="A503" s="149" t="s">
        <v>980</v>
      </c>
      <c r="B503" s="150" t="s">
        <v>15</v>
      </c>
      <c r="C503" s="150" t="n">
        <v>122</v>
      </c>
      <c r="D503" s="150" t="n">
        <v>13</v>
      </c>
      <c r="E503" s="150" t="n">
        <v>347</v>
      </c>
      <c r="F503" s="147" t="s">
        <v>511</v>
      </c>
    </row>
    <row r="504" customFormat="false" ht="15.75" hidden="false" customHeight="true" outlineLevel="0" collapsed="false">
      <c r="A504" s="149" t="s">
        <v>981</v>
      </c>
      <c r="B504" s="150" t="s">
        <v>15</v>
      </c>
      <c r="C504" s="150" t="n">
        <v>122</v>
      </c>
      <c r="D504" s="150" t="n">
        <v>14</v>
      </c>
      <c r="E504" s="150" t="n">
        <v>379</v>
      </c>
      <c r="F504" s="147" t="s">
        <v>513</v>
      </c>
    </row>
    <row r="505" customFormat="false" ht="15.75" hidden="false" customHeight="true" outlineLevel="0" collapsed="false">
      <c r="A505" s="149" t="s">
        <v>757</v>
      </c>
      <c r="B505" s="150" t="s">
        <v>15</v>
      </c>
      <c r="C505" s="150" t="n">
        <v>122</v>
      </c>
      <c r="D505" s="150" t="n">
        <v>15</v>
      </c>
      <c r="E505" s="150" t="n">
        <v>345</v>
      </c>
      <c r="F505" s="147" t="s">
        <v>515</v>
      </c>
    </row>
    <row r="506" customFormat="false" ht="15.75" hidden="false" customHeight="true" outlineLevel="0" collapsed="false">
      <c r="A506" s="149" t="s">
        <v>982</v>
      </c>
      <c r="B506" s="150" t="s">
        <v>15</v>
      </c>
      <c r="C506" s="150" t="n">
        <v>122</v>
      </c>
      <c r="D506" s="150" t="n">
        <v>16</v>
      </c>
      <c r="E506" s="150" t="n">
        <v>366</v>
      </c>
      <c r="F506" s="147" t="s">
        <v>517</v>
      </c>
    </row>
    <row r="507" customFormat="false" ht="15.75" hidden="false" customHeight="true" outlineLevel="0" collapsed="false">
      <c r="A507" s="149" t="s">
        <v>983</v>
      </c>
      <c r="B507" s="150" t="s">
        <v>15</v>
      </c>
      <c r="C507" s="150" t="n">
        <v>122</v>
      </c>
      <c r="D507" s="150" t="n">
        <v>17</v>
      </c>
      <c r="E507" s="150" t="n">
        <v>377</v>
      </c>
      <c r="F507" s="147" t="s">
        <v>519</v>
      </c>
    </row>
    <row r="508" customFormat="false" ht="15.75" hidden="false" customHeight="true" outlineLevel="0" collapsed="false">
      <c r="A508" s="149" t="s">
        <v>984</v>
      </c>
      <c r="B508" s="150" t="s">
        <v>15</v>
      </c>
      <c r="C508" s="150" t="n">
        <v>122</v>
      </c>
      <c r="D508" s="150" t="n">
        <v>18</v>
      </c>
      <c r="E508" s="150" t="n">
        <v>374</v>
      </c>
      <c r="F508" s="147" t="s">
        <v>521</v>
      </c>
    </row>
    <row r="509" customFormat="false" ht="15.75" hidden="false" customHeight="true" outlineLevel="0" collapsed="false">
      <c r="A509" s="149" t="s">
        <v>985</v>
      </c>
      <c r="B509" s="150" t="s">
        <v>15</v>
      </c>
      <c r="C509" s="150" t="n">
        <v>122</v>
      </c>
      <c r="D509" s="150" t="n">
        <v>19</v>
      </c>
      <c r="E509" s="150" t="n">
        <v>365</v>
      </c>
      <c r="F509" s="147" t="s">
        <v>502</v>
      </c>
    </row>
    <row r="510" customFormat="false" ht="15.75" hidden="false" customHeight="true" outlineLevel="0" collapsed="false">
      <c r="A510" s="149" t="s">
        <v>986</v>
      </c>
      <c r="B510" s="150" t="s">
        <v>15</v>
      </c>
      <c r="C510" s="150" t="n">
        <v>122</v>
      </c>
      <c r="D510" s="150" t="n">
        <v>20</v>
      </c>
      <c r="E510" s="150" t="n">
        <v>344</v>
      </c>
      <c r="F510" s="147" t="s">
        <v>505</v>
      </c>
    </row>
    <row r="511" customFormat="false" ht="15.75" hidden="false" customHeight="true" outlineLevel="0" collapsed="false">
      <c r="A511" s="149" t="s">
        <v>987</v>
      </c>
      <c r="B511" s="150" t="s">
        <v>15</v>
      </c>
      <c r="C511" s="150" t="n">
        <v>122</v>
      </c>
      <c r="D511" s="150" t="n">
        <v>21</v>
      </c>
      <c r="E511" s="150" t="n">
        <v>385</v>
      </c>
      <c r="F511" s="147" t="s">
        <v>507</v>
      </c>
    </row>
    <row r="512" customFormat="false" ht="15.75" hidden="false" customHeight="true" outlineLevel="0" collapsed="false">
      <c r="A512" s="151" t="s">
        <v>988</v>
      </c>
      <c r="B512" s="150" t="s">
        <v>15</v>
      </c>
      <c r="C512" s="150" t="n">
        <v>122</v>
      </c>
      <c r="D512" s="150" t="n">
        <v>22</v>
      </c>
      <c r="E512" s="150" t="n">
        <v>308</v>
      </c>
      <c r="F512" s="147" t="s">
        <v>509</v>
      </c>
    </row>
    <row r="513" customFormat="false" ht="15.75" hidden="false" customHeight="true" outlineLevel="0" collapsed="false">
      <c r="A513" s="151" t="s">
        <v>989</v>
      </c>
      <c r="B513" s="150" t="s">
        <v>15</v>
      </c>
      <c r="C513" s="150" t="n">
        <v>122</v>
      </c>
      <c r="D513" s="150" t="n">
        <v>23</v>
      </c>
      <c r="E513" s="150" t="n">
        <v>374</v>
      </c>
      <c r="F513" s="147" t="s">
        <v>511</v>
      </c>
    </row>
    <row r="514" customFormat="false" ht="15.75" hidden="false" customHeight="true" outlineLevel="0" collapsed="false">
      <c r="A514" s="149" t="s">
        <v>990</v>
      </c>
      <c r="B514" s="150" t="s">
        <v>15</v>
      </c>
      <c r="C514" s="150" t="n">
        <v>122</v>
      </c>
      <c r="D514" s="150" t="n">
        <v>24</v>
      </c>
      <c r="E514" s="150" t="n">
        <v>356</v>
      </c>
      <c r="F514" s="147" t="s">
        <v>513</v>
      </c>
    </row>
    <row r="515" customFormat="false" ht="15.75" hidden="false" customHeight="true" outlineLevel="0" collapsed="false">
      <c r="A515" s="149" t="s">
        <v>991</v>
      </c>
      <c r="B515" s="150" t="s">
        <v>15</v>
      </c>
      <c r="C515" s="150" t="n">
        <v>122</v>
      </c>
      <c r="D515" s="150" t="n">
        <v>25</v>
      </c>
      <c r="E515" s="150" t="n">
        <v>388</v>
      </c>
      <c r="F515" s="147" t="s">
        <v>515</v>
      </c>
    </row>
    <row r="516" customFormat="false" ht="15.75" hidden="false" customHeight="true" outlineLevel="0" collapsed="false">
      <c r="A516" s="149" t="s">
        <v>992</v>
      </c>
      <c r="B516" s="150" t="s">
        <v>15</v>
      </c>
      <c r="C516" s="150" t="n">
        <v>122</v>
      </c>
      <c r="D516" s="150" t="n">
        <v>26</v>
      </c>
      <c r="E516" s="150" t="n">
        <v>339</v>
      </c>
      <c r="F516" s="147" t="s">
        <v>517</v>
      </c>
    </row>
    <row r="517" customFormat="false" ht="15.75" hidden="false" customHeight="true" outlineLevel="0" collapsed="false">
      <c r="A517" s="149" t="s">
        <v>993</v>
      </c>
      <c r="B517" s="150" t="s">
        <v>15</v>
      </c>
      <c r="C517" s="150" t="n">
        <v>122</v>
      </c>
      <c r="D517" s="150" t="n">
        <v>27</v>
      </c>
      <c r="E517" s="150" t="n">
        <v>273</v>
      </c>
      <c r="F517" s="147" t="s">
        <v>519</v>
      </c>
    </row>
    <row r="518" customFormat="false" ht="15.75" hidden="false" customHeight="true" outlineLevel="0" collapsed="false">
      <c r="A518" s="149" t="s">
        <v>994</v>
      </c>
      <c r="B518" s="150" t="s">
        <v>15</v>
      </c>
      <c r="C518" s="150" t="n">
        <v>122</v>
      </c>
      <c r="D518" s="150" t="n">
        <v>28</v>
      </c>
      <c r="E518" s="150" t="n">
        <v>347</v>
      </c>
      <c r="F518" s="147" t="s">
        <v>521</v>
      </c>
    </row>
    <row r="519" customFormat="false" ht="15.75" hidden="false" customHeight="true" outlineLevel="0" collapsed="false">
      <c r="A519" s="149" t="s">
        <v>995</v>
      </c>
      <c r="B519" s="150" t="s">
        <v>15</v>
      </c>
      <c r="C519" s="150" t="n">
        <v>122</v>
      </c>
      <c r="D519" s="150" t="n">
        <v>29</v>
      </c>
      <c r="E519" s="150" t="n">
        <v>331</v>
      </c>
      <c r="F519" s="147" t="s">
        <v>502</v>
      </c>
    </row>
    <row r="520" customFormat="false" ht="15.75" hidden="false" customHeight="true" outlineLevel="0" collapsed="false">
      <c r="A520" s="149" t="s">
        <v>996</v>
      </c>
      <c r="B520" s="150" t="s">
        <v>15</v>
      </c>
      <c r="C520" s="150" t="n">
        <v>122</v>
      </c>
      <c r="D520" s="150" t="n">
        <v>30</v>
      </c>
      <c r="E520" s="150" t="n">
        <v>352</v>
      </c>
      <c r="F520" s="147" t="s">
        <v>505</v>
      </c>
    </row>
    <row r="521" customFormat="false" ht="15.75" hidden="false" customHeight="true" outlineLevel="0" collapsed="false">
      <c r="A521" s="149" t="s">
        <v>916</v>
      </c>
      <c r="B521" s="150" t="s">
        <v>15</v>
      </c>
      <c r="C521" s="150" t="n">
        <v>122</v>
      </c>
      <c r="D521" s="150" t="n">
        <v>31</v>
      </c>
      <c r="E521" s="150" t="n">
        <v>396</v>
      </c>
      <c r="F521" s="147" t="s">
        <v>507</v>
      </c>
    </row>
    <row r="522" customFormat="false" ht="15.75" hidden="false" customHeight="true" outlineLevel="0" collapsed="false">
      <c r="A522" s="149" t="s">
        <v>997</v>
      </c>
      <c r="B522" s="150" t="s">
        <v>15</v>
      </c>
      <c r="C522" s="150" t="n">
        <v>122</v>
      </c>
      <c r="D522" s="150" t="n">
        <v>32</v>
      </c>
      <c r="E522" s="150" t="n">
        <v>341</v>
      </c>
      <c r="F522" s="147" t="s">
        <v>509</v>
      </c>
    </row>
    <row r="523" customFormat="false" ht="15.75" hidden="false" customHeight="true" outlineLevel="0" collapsed="false">
      <c r="A523" s="151" t="s">
        <v>998</v>
      </c>
      <c r="B523" s="150" t="s">
        <v>15</v>
      </c>
      <c r="C523" s="150" t="n">
        <v>122</v>
      </c>
      <c r="D523" s="150" t="n">
        <v>33</v>
      </c>
      <c r="E523" s="150" t="n">
        <v>319</v>
      </c>
      <c r="F523" s="147" t="s">
        <v>511</v>
      </c>
    </row>
    <row r="524" customFormat="false" ht="15.75" hidden="false" customHeight="true" outlineLevel="0" collapsed="false">
      <c r="A524" s="149" t="s">
        <v>999</v>
      </c>
      <c r="B524" s="150" t="s">
        <v>15</v>
      </c>
      <c r="C524" s="150" t="n">
        <v>122</v>
      </c>
      <c r="D524" s="150" t="n">
        <v>34</v>
      </c>
      <c r="E524" s="150" t="n">
        <v>364</v>
      </c>
      <c r="F524" s="147" t="s">
        <v>513</v>
      </c>
    </row>
    <row r="525" customFormat="false" ht="15.75" hidden="false" customHeight="true" outlineLevel="0" collapsed="false">
      <c r="A525" s="149" t="s">
        <v>1000</v>
      </c>
      <c r="B525" s="150" t="s">
        <v>15</v>
      </c>
      <c r="C525" s="150" t="n">
        <v>122</v>
      </c>
      <c r="D525" s="150" t="n">
        <v>35</v>
      </c>
      <c r="E525" s="150" t="n">
        <v>246</v>
      </c>
      <c r="F525" s="147" t="s">
        <v>515</v>
      </c>
    </row>
    <row r="526" customFormat="false" ht="15.75" hidden="false" customHeight="true" outlineLevel="0" collapsed="false">
      <c r="A526" s="151" t="s">
        <v>1001</v>
      </c>
      <c r="B526" s="150" t="s">
        <v>15</v>
      </c>
      <c r="C526" s="150" t="n">
        <v>122</v>
      </c>
      <c r="D526" s="150" t="n">
        <v>36</v>
      </c>
      <c r="E526" s="150" t="n">
        <v>371</v>
      </c>
      <c r="F526" s="147" t="s">
        <v>517</v>
      </c>
    </row>
    <row r="527" customFormat="false" ht="15.75" hidden="false" customHeight="true" outlineLevel="0" collapsed="false">
      <c r="A527" s="149" t="s">
        <v>1002</v>
      </c>
      <c r="B527" s="150" t="s">
        <v>15</v>
      </c>
      <c r="C527" s="150" t="n">
        <v>122</v>
      </c>
      <c r="D527" s="150" t="n">
        <v>37</v>
      </c>
      <c r="E527" s="150" t="n">
        <v>384</v>
      </c>
      <c r="F527" s="147" t="s">
        <v>519</v>
      </c>
    </row>
    <row r="528" customFormat="false" ht="15.75" hidden="false" customHeight="true" outlineLevel="0" collapsed="false">
      <c r="A528" s="149" t="s">
        <v>1003</v>
      </c>
      <c r="B528" s="150" t="s">
        <v>15</v>
      </c>
      <c r="C528" s="150" t="n">
        <v>122</v>
      </c>
      <c r="D528" s="150" t="n">
        <v>38</v>
      </c>
      <c r="E528" s="150" t="n">
        <v>368</v>
      </c>
      <c r="F528" s="147" t="s">
        <v>521</v>
      </c>
    </row>
    <row r="529" customFormat="false" ht="15.75" hidden="false" customHeight="true" outlineLevel="0" collapsed="false">
      <c r="A529" s="151" t="s">
        <v>1004</v>
      </c>
      <c r="B529" s="150" t="s">
        <v>15</v>
      </c>
      <c r="C529" s="150" t="n">
        <v>122</v>
      </c>
      <c r="D529" s="150" t="n">
        <v>39</v>
      </c>
      <c r="E529" s="150" t="n">
        <v>261</v>
      </c>
      <c r="F529" s="147" t="s">
        <v>502</v>
      </c>
    </row>
    <row r="530" customFormat="false" ht="15.75" hidden="false" customHeight="true" outlineLevel="0" collapsed="false">
      <c r="A530" s="149" t="s">
        <v>1005</v>
      </c>
      <c r="B530" s="150" t="s">
        <v>15</v>
      </c>
      <c r="C530" s="150" t="n">
        <v>122</v>
      </c>
      <c r="D530" s="150" t="n">
        <v>40</v>
      </c>
      <c r="E530" s="150" t="n">
        <v>316</v>
      </c>
      <c r="F530" s="147" t="s">
        <v>505</v>
      </c>
    </row>
    <row r="531" customFormat="false" ht="15.75" hidden="false" customHeight="true" outlineLevel="0" collapsed="false">
      <c r="A531" s="149" t="s">
        <v>1006</v>
      </c>
      <c r="B531" s="150" t="s">
        <v>15</v>
      </c>
      <c r="C531" s="150" t="n">
        <v>122</v>
      </c>
      <c r="D531" s="150" t="n">
        <v>41</v>
      </c>
      <c r="E531" s="150" t="n">
        <v>360</v>
      </c>
      <c r="F531" s="147" t="s">
        <v>507</v>
      </c>
    </row>
    <row r="532" customFormat="false" ht="15.75" hidden="false" customHeight="true" outlineLevel="0" collapsed="false">
      <c r="A532" s="149" t="s">
        <v>1007</v>
      </c>
      <c r="B532" s="150" t="s">
        <v>15</v>
      </c>
      <c r="C532" s="150" t="n">
        <v>122</v>
      </c>
      <c r="D532" s="150" t="n">
        <v>42</v>
      </c>
      <c r="E532" s="150" t="n">
        <v>330</v>
      </c>
      <c r="F532" s="147" t="s">
        <v>509</v>
      </c>
    </row>
    <row r="533" customFormat="false" ht="15.75" hidden="false" customHeight="true" outlineLevel="0" collapsed="false">
      <c r="A533" s="149" t="s">
        <v>1008</v>
      </c>
      <c r="B533" s="150" t="s">
        <v>15</v>
      </c>
      <c r="C533" s="150" t="n">
        <v>122</v>
      </c>
      <c r="D533" s="150" t="n">
        <v>43</v>
      </c>
      <c r="E533" s="150" t="n">
        <v>347</v>
      </c>
      <c r="F533" s="147" t="s">
        <v>511</v>
      </c>
    </row>
    <row r="534" customFormat="false" ht="15.75" hidden="false" customHeight="true" outlineLevel="0" collapsed="false">
      <c r="A534" s="149" t="s">
        <v>1009</v>
      </c>
      <c r="B534" s="150" t="s">
        <v>15</v>
      </c>
      <c r="C534" s="150" t="n">
        <v>122</v>
      </c>
      <c r="D534" s="150" t="n">
        <v>44</v>
      </c>
      <c r="E534" s="150" t="n">
        <v>361</v>
      </c>
      <c r="F534" s="147" t="s">
        <v>513</v>
      </c>
    </row>
    <row r="535" customFormat="false" ht="15.75" hidden="false" customHeight="true" outlineLevel="0" collapsed="false">
      <c r="A535" s="149" t="s">
        <v>1010</v>
      </c>
      <c r="B535" s="150" t="s">
        <v>15</v>
      </c>
      <c r="C535" s="150" t="n">
        <v>122</v>
      </c>
      <c r="D535" s="150" t="n">
        <v>45</v>
      </c>
      <c r="E535" s="150" t="n">
        <v>360</v>
      </c>
      <c r="F535" s="147" t="s">
        <v>515</v>
      </c>
    </row>
    <row r="536" customFormat="false" ht="15.75" hidden="false" customHeight="true" outlineLevel="0" collapsed="false">
      <c r="A536" s="149" t="s">
        <v>1011</v>
      </c>
      <c r="B536" s="150" t="s">
        <v>15</v>
      </c>
      <c r="C536" s="150" t="n">
        <v>122</v>
      </c>
      <c r="D536" s="150" t="n">
        <v>46</v>
      </c>
      <c r="E536" s="150" t="n">
        <v>285</v>
      </c>
      <c r="F536" s="147" t="s">
        <v>517</v>
      </c>
    </row>
    <row r="537" customFormat="false" ht="15.75" hidden="false" customHeight="true" outlineLevel="0" collapsed="false">
      <c r="A537" s="149" t="s">
        <v>1012</v>
      </c>
      <c r="B537" s="150" t="s">
        <v>15</v>
      </c>
      <c r="C537" s="150" t="n">
        <v>122</v>
      </c>
      <c r="D537" s="150" t="n">
        <v>47</v>
      </c>
      <c r="E537" s="150" t="n">
        <v>342</v>
      </c>
      <c r="F537" s="147" t="s">
        <v>519</v>
      </c>
    </row>
    <row r="538" customFormat="false" ht="15.75" hidden="false" customHeight="true" outlineLevel="0" collapsed="false">
      <c r="A538" s="149" t="s">
        <v>1013</v>
      </c>
      <c r="B538" s="150" t="s">
        <v>15</v>
      </c>
      <c r="C538" s="150" t="n">
        <v>122</v>
      </c>
      <c r="D538" s="150" t="n">
        <v>48</v>
      </c>
      <c r="E538" s="150" t="n">
        <v>293</v>
      </c>
      <c r="F538" s="147" t="s">
        <v>521</v>
      </c>
    </row>
    <row r="539" customFormat="false" ht="15.75" hidden="false" customHeight="true" outlineLevel="0" collapsed="false">
      <c r="A539" s="149" t="s">
        <v>1014</v>
      </c>
      <c r="B539" s="150" t="s">
        <v>15</v>
      </c>
      <c r="C539" s="150" t="n">
        <v>122</v>
      </c>
      <c r="D539" s="150" t="n">
        <v>49</v>
      </c>
      <c r="E539" s="150" t="n">
        <v>307</v>
      </c>
      <c r="F539" s="147" t="s">
        <v>502</v>
      </c>
    </row>
    <row r="540" customFormat="false" ht="15.75" hidden="false" customHeight="true" outlineLevel="0" collapsed="false">
      <c r="A540" s="149" t="s">
        <v>1015</v>
      </c>
      <c r="B540" s="150" t="s">
        <v>15</v>
      </c>
      <c r="C540" s="150" t="n">
        <v>122</v>
      </c>
      <c r="D540" s="150" t="n">
        <v>50</v>
      </c>
      <c r="E540" s="150" t="n">
        <v>346</v>
      </c>
      <c r="F540" s="147" t="s">
        <v>505</v>
      </c>
    </row>
    <row r="541" customFormat="false" ht="15.75" hidden="false" customHeight="true" outlineLevel="0" collapsed="false">
      <c r="A541" s="149" t="s">
        <v>1016</v>
      </c>
      <c r="B541" s="150" t="s">
        <v>15</v>
      </c>
      <c r="C541" s="150" t="n">
        <v>122</v>
      </c>
      <c r="D541" s="150" t="n">
        <v>51</v>
      </c>
      <c r="E541" s="150" t="n">
        <v>347</v>
      </c>
      <c r="F541" s="147" t="s">
        <v>507</v>
      </c>
    </row>
    <row r="542" customFormat="false" ht="15.75" hidden="false" customHeight="true" outlineLevel="0" collapsed="false">
      <c r="A542" s="149" t="s">
        <v>1017</v>
      </c>
      <c r="B542" s="150" t="s">
        <v>15</v>
      </c>
      <c r="C542" s="150" t="n">
        <v>122</v>
      </c>
      <c r="D542" s="150" t="n">
        <v>52</v>
      </c>
      <c r="E542" s="150" t="n">
        <v>342</v>
      </c>
      <c r="F542" s="147" t="s">
        <v>509</v>
      </c>
    </row>
    <row r="543" customFormat="false" ht="15.75" hidden="false" customHeight="true" outlineLevel="0" collapsed="false">
      <c r="A543" s="149" t="s">
        <v>1018</v>
      </c>
      <c r="B543" s="150" t="s">
        <v>15</v>
      </c>
      <c r="C543" s="150" t="n">
        <v>122</v>
      </c>
      <c r="D543" s="150" t="n">
        <v>53</v>
      </c>
      <c r="E543" s="150" t="n">
        <v>295</v>
      </c>
      <c r="F543" s="147" t="s">
        <v>511</v>
      </c>
    </row>
    <row r="544" customFormat="false" ht="15.75" hidden="false" customHeight="true" outlineLevel="0" collapsed="false">
      <c r="A544" s="151" t="s">
        <v>1019</v>
      </c>
      <c r="B544" s="150" t="s">
        <v>15</v>
      </c>
      <c r="C544" s="150" t="n">
        <v>122</v>
      </c>
      <c r="D544" s="150" t="n">
        <v>54</v>
      </c>
      <c r="E544" s="150" t="n">
        <v>259</v>
      </c>
      <c r="F544" s="147" t="s">
        <v>513</v>
      </c>
    </row>
    <row r="545" customFormat="false" ht="15.75" hidden="false" customHeight="true" outlineLevel="0" collapsed="false">
      <c r="A545" s="151" t="s">
        <v>1020</v>
      </c>
      <c r="B545" s="150" t="s">
        <v>15</v>
      </c>
      <c r="C545" s="150" t="n">
        <v>122</v>
      </c>
      <c r="D545" s="150" t="n">
        <v>55</v>
      </c>
      <c r="E545" s="150" t="n">
        <v>400</v>
      </c>
      <c r="F545" s="147" t="s">
        <v>515</v>
      </c>
    </row>
    <row r="546" customFormat="false" ht="15.75" hidden="false" customHeight="true" outlineLevel="0" collapsed="false">
      <c r="A546" s="151" t="s">
        <v>1021</v>
      </c>
      <c r="B546" s="150" t="s">
        <v>15</v>
      </c>
      <c r="C546" s="150" t="n">
        <v>122</v>
      </c>
      <c r="D546" s="150" t="n">
        <v>56</v>
      </c>
      <c r="E546" s="150" t="n">
        <v>393</v>
      </c>
      <c r="F546" s="147" t="s">
        <v>517</v>
      </c>
    </row>
    <row r="547" customFormat="false" ht="15.75" hidden="false" customHeight="true" outlineLevel="0" collapsed="false">
      <c r="A547" s="149" t="s">
        <v>1022</v>
      </c>
      <c r="B547" s="150" t="s">
        <v>15</v>
      </c>
      <c r="C547" s="150" t="n">
        <v>122</v>
      </c>
      <c r="D547" s="150" t="n">
        <v>60</v>
      </c>
      <c r="E547" s="150" t="n">
        <v>326</v>
      </c>
      <c r="F547" s="147" t="s">
        <v>519</v>
      </c>
    </row>
    <row r="548" customFormat="false" ht="15.75" hidden="false" customHeight="true" outlineLevel="0" collapsed="false">
      <c r="A548" s="149" t="s">
        <v>1023</v>
      </c>
      <c r="B548" s="150" t="s">
        <v>15</v>
      </c>
      <c r="C548" s="150" t="n">
        <v>122</v>
      </c>
      <c r="D548" s="150" t="n">
        <v>61</v>
      </c>
      <c r="E548" s="150" t="n">
        <v>379</v>
      </c>
      <c r="F548" s="147" t="s">
        <v>521</v>
      </c>
    </row>
    <row r="549" customFormat="false" ht="15.75" hidden="false" customHeight="true" outlineLevel="0" collapsed="false">
      <c r="A549" s="149" t="s">
        <v>1024</v>
      </c>
      <c r="B549" s="150" t="s">
        <v>15</v>
      </c>
      <c r="C549" s="150" t="n">
        <v>123</v>
      </c>
      <c r="D549" s="150" t="n">
        <v>1</v>
      </c>
      <c r="E549" s="150" t="n">
        <v>389</v>
      </c>
      <c r="F549" s="147" t="s">
        <v>502</v>
      </c>
    </row>
    <row r="550" customFormat="false" ht="15.75" hidden="false" customHeight="true" outlineLevel="0" collapsed="false">
      <c r="A550" s="151" t="s">
        <v>1025</v>
      </c>
      <c r="B550" s="150" t="s">
        <v>15</v>
      </c>
      <c r="C550" s="150" t="n">
        <v>123</v>
      </c>
      <c r="D550" s="150" t="n">
        <v>2</v>
      </c>
      <c r="E550" s="150" t="n">
        <v>382</v>
      </c>
      <c r="F550" s="147" t="s">
        <v>505</v>
      </c>
    </row>
    <row r="551" customFormat="false" ht="15.75" hidden="false" customHeight="true" outlineLevel="0" collapsed="false">
      <c r="A551" s="149" t="s">
        <v>1026</v>
      </c>
      <c r="B551" s="150" t="s">
        <v>15</v>
      </c>
      <c r="C551" s="150" t="n">
        <v>123</v>
      </c>
      <c r="D551" s="150" t="n">
        <v>3</v>
      </c>
      <c r="E551" s="150" t="n">
        <v>377</v>
      </c>
      <c r="F551" s="147" t="s">
        <v>507</v>
      </c>
    </row>
    <row r="552" customFormat="false" ht="15.75" hidden="false" customHeight="true" outlineLevel="0" collapsed="false">
      <c r="A552" s="149" t="s">
        <v>1027</v>
      </c>
      <c r="B552" s="150" t="s">
        <v>15</v>
      </c>
      <c r="C552" s="150" t="n">
        <v>123</v>
      </c>
      <c r="D552" s="150" t="n">
        <v>4</v>
      </c>
      <c r="E552" s="150" t="n">
        <v>399</v>
      </c>
      <c r="F552" s="147" t="s">
        <v>509</v>
      </c>
    </row>
    <row r="553" customFormat="false" ht="15.75" hidden="false" customHeight="true" outlineLevel="0" collapsed="false">
      <c r="A553" s="149" t="s">
        <v>1028</v>
      </c>
      <c r="B553" s="150" t="s">
        <v>15</v>
      </c>
      <c r="C553" s="150" t="n">
        <v>123</v>
      </c>
      <c r="D553" s="150" t="n">
        <v>5</v>
      </c>
      <c r="E553" s="150" t="n">
        <v>378</v>
      </c>
      <c r="F553" s="147" t="s">
        <v>511</v>
      </c>
    </row>
    <row r="554" customFormat="false" ht="15.75" hidden="false" customHeight="true" outlineLevel="0" collapsed="false">
      <c r="A554" s="151" t="s">
        <v>1029</v>
      </c>
      <c r="B554" s="150" t="s">
        <v>15</v>
      </c>
      <c r="C554" s="150" t="n">
        <v>123</v>
      </c>
      <c r="D554" s="150" t="n">
        <v>6</v>
      </c>
      <c r="E554" s="150" t="n">
        <v>376</v>
      </c>
      <c r="F554" s="147" t="s">
        <v>513</v>
      </c>
    </row>
    <row r="555" customFormat="false" ht="15.75" hidden="false" customHeight="true" outlineLevel="0" collapsed="false">
      <c r="A555" s="149" t="s">
        <v>1030</v>
      </c>
      <c r="B555" s="150" t="s">
        <v>15</v>
      </c>
      <c r="C555" s="150" t="n">
        <v>123</v>
      </c>
      <c r="D555" s="150" t="n">
        <v>7</v>
      </c>
      <c r="E555" s="150" t="n">
        <v>393</v>
      </c>
      <c r="F555" s="147" t="s">
        <v>515</v>
      </c>
    </row>
    <row r="556" customFormat="false" ht="15.75" hidden="false" customHeight="true" outlineLevel="0" collapsed="false">
      <c r="A556" s="149" t="s">
        <v>1031</v>
      </c>
      <c r="B556" s="150" t="s">
        <v>15</v>
      </c>
      <c r="C556" s="150" t="n">
        <v>123</v>
      </c>
      <c r="D556" s="150" t="n">
        <v>8</v>
      </c>
      <c r="E556" s="150" t="n">
        <v>356</v>
      </c>
      <c r="F556" s="147" t="s">
        <v>517</v>
      </c>
    </row>
    <row r="557" customFormat="false" ht="15.75" hidden="false" customHeight="true" outlineLevel="0" collapsed="false">
      <c r="A557" s="151" t="s">
        <v>1032</v>
      </c>
      <c r="B557" s="150" t="s">
        <v>15</v>
      </c>
      <c r="C557" s="150" t="n">
        <v>123</v>
      </c>
      <c r="D557" s="150" t="n">
        <v>9</v>
      </c>
      <c r="E557" s="150" t="n">
        <v>370</v>
      </c>
      <c r="F557" s="147" t="s">
        <v>519</v>
      </c>
    </row>
    <row r="558" customFormat="false" ht="15.75" hidden="false" customHeight="true" outlineLevel="0" collapsed="false">
      <c r="A558" s="149" t="s">
        <v>1033</v>
      </c>
      <c r="B558" s="150" t="s">
        <v>15</v>
      </c>
      <c r="C558" s="150" t="n">
        <v>123</v>
      </c>
      <c r="D558" s="150" t="n">
        <v>10</v>
      </c>
      <c r="E558" s="150" t="n">
        <v>331</v>
      </c>
      <c r="F558" s="147" t="s">
        <v>521</v>
      </c>
    </row>
    <row r="559" customFormat="false" ht="15.75" hidden="false" customHeight="true" outlineLevel="0" collapsed="false">
      <c r="A559" s="149" t="s">
        <v>1034</v>
      </c>
      <c r="B559" s="150" t="s">
        <v>15</v>
      </c>
      <c r="C559" s="150" t="n">
        <v>123</v>
      </c>
      <c r="D559" s="150" t="n">
        <v>11</v>
      </c>
      <c r="E559" s="150" t="n">
        <v>398</v>
      </c>
      <c r="F559" s="147" t="s">
        <v>502</v>
      </c>
    </row>
    <row r="560" customFormat="false" ht="15.75" hidden="false" customHeight="true" outlineLevel="0" collapsed="false">
      <c r="A560" s="149" t="s">
        <v>1035</v>
      </c>
      <c r="B560" s="150" t="s">
        <v>15</v>
      </c>
      <c r="C560" s="150" t="n">
        <v>123</v>
      </c>
      <c r="D560" s="150" t="n">
        <v>12</v>
      </c>
      <c r="E560" s="150" t="n">
        <v>364</v>
      </c>
      <c r="F560" s="147" t="s">
        <v>505</v>
      </c>
    </row>
    <row r="561" customFormat="false" ht="15.75" hidden="false" customHeight="true" outlineLevel="0" collapsed="false">
      <c r="A561" s="151" t="s">
        <v>1036</v>
      </c>
      <c r="B561" s="150" t="s">
        <v>15</v>
      </c>
      <c r="C561" s="150" t="n">
        <v>123</v>
      </c>
      <c r="D561" s="150" t="n">
        <v>13</v>
      </c>
      <c r="E561" s="150" t="n">
        <v>350</v>
      </c>
      <c r="F561" s="147" t="s">
        <v>507</v>
      </c>
    </row>
    <row r="562" customFormat="false" ht="15.75" hidden="false" customHeight="true" outlineLevel="0" collapsed="false">
      <c r="A562" s="151" t="s">
        <v>1037</v>
      </c>
      <c r="B562" s="150" t="s">
        <v>15</v>
      </c>
      <c r="C562" s="150" t="n">
        <v>123</v>
      </c>
      <c r="D562" s="150" t="n">
        <v>14</v>
      </c>
      <c r="E562" s="150" t="n">
        <v>382</v>
      </c>
      <c r="F562" s="147" t="s">
        <v>509</v>
      </c>
    </row>
    <row r="563" customFormat="false" ht="15.75" hidden="false" customHeight="true" outlineLevel="0" collapsed="false">
      <c r="A563" s="149" t="s">
        <v>914</v>
      </c>
      <c r="B563" s="150" t="s">
        <v>15</v>
      </c>
      <c r="C563" s="150" t="n">
        <v>123</v>
      </c>
      <c r="D563" s="150" t="n">
        <v>15</v>
      </c>
      <c r="E563" s="150" t="n">
        <v>385</v>
      </c>
      <c r="F563" s="147" t="s">
        <v>511</v>
      </c>
    </row>
    <row r="564" customFormat="false" ht="15.75" hidden="false" customHeight="true" outlineLevel="0" collapsed="false">
      <c r="A564" s="151" t="s">
        <v>1038</v>
      </c>
      <c r="B564" s="150" t="s">
        <v>15</v>
      </c>
      <c r="C564" s="150" t="n">
        <v>123</v>
      </c>
      <c r="D564" s="150" t="n">
        <v>16</v>
      </c>
      <c r="E564" s="150" t="n">
        <v>415</v>
      </c>
      <c r="F564" s="147" t="s">
        <v>513</v>
      </c>
    </row>
    <row r="565" customFormat="false" ht="15.75" hidden="false" customHeight="true" outlineLevel="0" collapsed="false">
      <c r="A565" s="149" t="s">
        <v>710</v>
      </c>
      <c r="B565" s="150" t="s">
        <v>15</v>
      </c>
      <c r="C565" s="150" t="n">
        <v>123</v>
      </c>
      <c r="D565" s="150" t="n">
        <v>17</v>
      </c>
      <c r="E565" s="150" t="n">
        <v>338</v>
      </c>
      <c r="F565" s="147" t="s">
        <v>515</v>
      </c>
    </row>
    <row r="566" customFormat="false" ht="15.75" hidden="false" customHeight="true" outlineLevel="0" collapsed="false">
      <c r="A566" s="151" t="s">
        <v>1039</v>
      </c>
      <c r="B566" s="150" t="s">
        <v>15</v>
      </c>
      <c r="C566" s="150" t="n">
        <v>123</v>
      </c>
      <c r="D566" s="150" t="n">
        <v>18</v>
      </c>
      <c r="E566" s="150" t="n">
        <v>373</v>
      </c>
      <c r="F566" s="147" t="s">
        <v>517</v>
      </c>
    </row>
    <row r="567" customFormat="false" ht="15.75" hidden="false" customHeight="true" outlineLevel="0" collapsed="false">
      <c r="A567" s="149" t="s">
        <v>1040</v>
      </c>
      <c r="B567" s="150" t="s">
        <v>15</v>
      </c>
      <c r="C567" s="150" t="n">
        <v>123</v>
      </c>
      <c r="D567" s="150" t="n">
        <v>19</v>
      </c>
      <c r="E567" s="150" t="n">
        <v>369</v>
      </c>
      <c r="F567" s="147" t="s">
        <v>519</v>
      </c>
    </row>
    <row r="568" customFormat="false" ht="15.75" hidden="false" customHeight="true" outlineLevel="0" collapsed="false">
      <c r="A568" s="149" t="s">
        <v>1041</v>
      </c>
      <c r="B568" s="150" t="s">
        <v>15</v>
      </c>
      <c r="C568" s="150" t="n">
        <v>123</v>
      </c>
      <c r="D568" s="150" t="n">
        <v>20</v>
      </c>
      <c r="E568" s="150" t="n">
        <v>388</v>
      </c>
      <c r="F568" s="147" t="s">
        <v>521</v>
      </c>
    </row>
    <row r="569" customFormat="false" ht="15.75" hidden="false" customHeight="true" outlineLevel="0" collapsed="false">
      <c r="A569" s="151" t="s">
        <v>1042</v>
      </c>
      <c r="B569" s="150" t="s">
        <v>15</v>
      </c>
      <c r="C569" s="150" t="n">
        <v>123</v>
      </c>
      <c r="D569" s="150" t="n">
        <v>21</v>
      </c>
      <c r="E569" s="150" t="n">
        <v>381</v>
      </c>
      <c r="F569" s="147" t="s">
        <v>502</v>
      </c>
    </row>
    <row r="570" customFormat="false" ht="15.75" hidden="false" customHeight="true" outlineLevel="0" collapsed="false">
      <c r="A570" s="149" t="s">
        <v>1043</v>
      </c>
      <c r="B570" s="150" t="s">
        <v>15</v>
      </c>
      <c r="C570" s="150" t="n">
        <v>123</v>
      </c>
      <c r="D570" s="150" t="n">
        <v>22</v>
      </c>
      <c r="E570" s="150" t="n">
        <v>297</v>
      </c>
      <c r="F570" s="147" t="s">
        <v>505</v>
      </c>
    </row>
    <row r="571" customFormat="false" ht="15.75" hidden="false" customHeight="true" outlineLevel="0" collapsed="false">
      <c r="A571" s="149" t="s">
        <v>1044</v>
      </c>
      <c r="B571" s="150" t="s">
        <v>15</v>
      </c>
      <c r="C571" s="150" t="n">
        <v>123</v>
      </c>
      <c r="D571" s="150" t="n">
        <v>23</v>
      </c>
      <c r="E571" s="150" t="n">
        <v>367</v>
      </c>
      <c r="F571" s="147" t="s">
        <v>507</v>
      </c>
    </row>
    <row r="572" customFormat="false" ht="15.75" hidden="false" customHeight="true" outlineLevel="0" collapsed="false">
      <c r="A572" s="149" t="s">
        <v>1045</v>
      </c>
      <c r="B572" s="150" t="s">
        <v>15</v>
      </c>
      <c r="C572" s="150" t="n">
        <v>123</v>
      </c>
      <c r="D572" s="150" t="n">
        <v>24</v>
      </c>
      <c r="E572" s="150" t="n">
        <v>373</v>
      </c>
      <c r="F572" s="147" t="s">
        <v>509</v>
      </c>
    </row>
    <row r="573" customFormat="false" ht="15.75" hidden="false" customHeight="true" outlineLevel="0" collapsed="false">
      <c r="A573" s="151" t="s">
        <v>1046</v>
      </c>
      <c r="B573" s="150" t="s">
        <v>15</v>
      </c>
      <c r="C573" s="150" t="n">
        <v>123</v>
      </c>
      <c r="D573" s="150" t="n">
        <v>25</v>
      </c>
      <c r="E573" s="150" t="n">
        <v>346</v>
      </c>
      <c r="F573" s="147" t="s">
        <v>511</v>
      </c>
    </row>
    <row r="574" customFormat="false" ht="15.75" hidden="false" customHeight="true" outlineLevel="0" collapsed="false">
      <c r="A574" s="149" t="s">
        <v>1047</v>
      </c>
      <c r="B574" s="150" t="s">
        <v>15</v>
      </c>
      <c r="C574" s="150" t="n">
        <v>123</v>
      </c>
      <c r="D574" s="150" t="n">
        <v>26</v>
      </c>
      <c r="E574" s="150" t="n">
        <v>358</v>
      </c>
      <c r="F574" s="147" t="s">
        <v>513</v>
      </c>
    </row>
    <row r="575" customFormat="false" ht="15.75" hidden="false" customHeight="true" outlineLevel="0" collapsed="false">
      <c r="A575" s="149" t="s">
        <v>1048</v>
      </c>
      <c r="B575" s="150" t="s">
        <v>15</v>
      </c>
      <c r="C575" s="150" t="n">
        <v>123</v>
      </c>
      <c r="D575" s="150" t="n">
        <v>27</v>
      </c>
      <c r="E575" s="150" t="n">
        <v>394</v>
      </c>
      <c r="F575" s="147" t="s">
        <v>515</v>
      </c>
    </row>
    <row r="576" customFormat="false" ht="15.75" hidden="false" customHeight="true" outlineLevel="0" collapsed="false">
      <c r="A576" s="149" t="s">
        <v>1049</v>
      </c>
      <c r="B576" s="150" t="s">
        <v>15</v>
      </c>
      <c r="C576" s="150" t="n">
        <v>123</v>
      </c>
      <c r="D576" s="150" t="n">
        <v>28</v>
      </c>
      <c r="E576" s="150" t="n">
        <v>334</v>
      </c>
      <c r="F576" s="147" t="s">
        <v>517</v>
      </c>
    </row>
    <row r="577" customFormat="false" ht="15.75" hidden="false" customHeight="true" outlineLevel="0" collapsed="false">
      <c r="A577" s="149" t="s">
        <v>1050</v>
      </c>
      <c r="B577" s="150" t="s">
        <v>15</v>
      </c>
      <c r="C577" s="150" t="n">
        <v>123</v>
      </c>
      <c r="D577" s="150" t="n">
        <v>29</v>
      </c>
      <c r="E577" s="150" t="n">
        <v>378</v>
      </c>
      <c r="F577" s="147" t="s">
        <v>519</v>
      </c>
    </row>
    <row r="578" customFormat="false" ht="15.75" hidden="false" customHeight="true" outlineLevel="0" collapsed="false">
      <c r="A578" s="149" t="s">
        <v>1051</v>
      </c>
      <c r="B578" s="150" t="s">
        <v>15</v>
      </c>
      <c r="C578" s="150" t="n">
        <v>123</v>
      </c>
      <c r="D578" s="150" t="n">
        <v>30</v>
      </c>
      <c r="E578" s="150" t="n">
        <v>335</v>
      </c>
      <c r="F578" s="147" t="s">
        <v>521</v>
      </c>
    </row>
    <row r="579" customFormat="false" ht="15.75" hidden="false" customHeight="true" outlineLevel="0" collapsed="false">
      <c r="A579" s="151" t="s">
        <v>1052</v>
      </c>
      <c r="B579" s="150" t="s">
        <v>15</v>
      </c>
      <c r="C579" s="150" t="n">
        <v>123</v>
      </c>
      <c r="D579" s="150" t="n">
        <v>31</v>
      </c>
      <c r="E579" s="150" t="n">
        <v>267</v>
      </c>
      <c r="F579" s="147" t="s">
        <v>502</v>
      </c>
    </row>
    <row r="580" customFormat="false" ht="15.75" hidden="false" customHeight="true" outlineLevel="0" collapsed="false">
      <c r="A580" s="149" t="s">
        <v>1053</v>
      </c>
      <c r="B580" s="150" t="s">
        <v>15</v>
      </c>
      <c r="C580" s="150" t="n">
        <v>123</v>
      </c>
      <c r="D580" s="150" t="n">
        <v>32</v>
      </c>
      <c r="E580" s="150" t="n">
        <v>313</v>
      </c>
      <c r="F580" s="147" t="s">
        <v>505</v>
      </c>
    </row>
    <row r="581" customFormat="false" ht="15.75" hidden="false" customHeight="true" outlineLevel="0" collapsed="false">
      <c r="A581" s="149" t="s">
        <v>1054</v>
      </c>
      <c r="B581" s="150" t="s">
        <v>15</v>
      </c>
      <c r="C581" s="150" t="n">
        <v>123</v>
      </c>
      <c r="D581" s="150" t="n">
        <v>33</v>
      </c>
      <c r="E581" s="150" t="n">
        <v>338</v>
      </c>
      <c r="F581" s="147" t="s">
        <v>507</v>
      </c>
    </row>
    <row r="582" customFormat="false" ht="15.75" hidden="false" customHeight="true" outlineLevel="0" collapsed="false">
      <c r="A582" s="149" t="s">
        <v>1055</v>
      </c>
      <c r="B582" s="150" t="s">
        <v>15</v>
      </c>
      <c r="C582" s="150" t="n">
        <v>123</v>
      </c>
      <c r="D582" s="150" t="n">
        <v>34</v>
      </c>
      <c r="E582" s="150" t="n">
        <v>375</v>
      </c>
      <c r="F582" s="147" t="s">
        <v>509</v>
      </c>
    </row>
    <row r="583" customFormat="false" ht="15.75" hidden="false" customHeight="true" outlineLevel="0" collapsed="false">
      <c r="A583" s="149" t="s">
        <v>1056</v>
      </c>
      <c r="B583" s="150" t="s">
        <v>15</v>
      </c>
      <c r="C583" s="150" t="n">
        <v>123</v>
      </c>
      <c r="D583" s="150" t="n">
        <v>35</v>
      </c>
      <c r="E583" s="150" t="n">
        <v>382</v>
      </c>
      <c r="F583" s="147" t="s">
        <v>511</v>
      </c>
    </row>
    <row r="584" customFormat="false" ht="15.75" hidden="false" customHeight="true" outlineLevel="0" collapsed="false">
      <c r="A584" s="149" t="s">
        <v>1057</v>
      </c>
      <c r="B584" s="150" t="s">
        <v>15</v>
      </c>
      <c r="C584" s="150" t="n">
        <v>123</v>
      </c>
      <c r="D584" s="150" t="n">
        <v>36</v>
      </c>
      <c r="E584" s="150" t="n">
        <v>290</v>
      </c>
      <c r="F584" s="147" t="s">
        <v>513</v>
      </c>
    </row>
    <row r="585" customFormat="false" ht="15.75" hidden="false" customHeight="true" outlineLevel="0" collapsed="false">
      <c r="A585" s="151" t="s">
        <v>1058</v>
      </c>
      <c r="B585" s="150" t="s">
        <v>15</v>
      </c>
      <c r="C585" s="150" t="n">
        <v>123</v>
      </c>
      <c r="D585" s="150" t="n">
        <v>37</v>
      </c>
      <c r="E585" s="150" t="n">
        <v>342</v>
      </c>
      <c r="F585" s="147" t="s">
        <v>515</v>
      </c>
    </row>
    <row r="586" customFormat="false" ht="15.75" hidden="false" customHeight="true" outlineLevel="0" collapsed="false">
      <c r="A586" s="149" t="s">
        <v>1059</v>
      </c>
      <c r="B586" s="150" t="s">
        <v>15</v>
      </c>
      <c r="C586" s="150" t="n">
        <v>123</v>
      </c>
      <c r="D586" s="150" t="n">
        <v>38</v>
      </c>
      <c r="E586" s="150" t="n">
        <v>348</v>
      </c>
      <c r="F586" s="147" t="s">
        <v>517</v>
      </c>
    </row>
    <row r="587" customFormat="false" ht="15.75" hidden="false" customHeight="true" outlineLevel="0" collapsed="false">
      <c r="A587" s="149" t="s">
        <v>862</v>
      </c>
      <c r="B587" s="150" t="s">
        <v>15</v>
      </c>
      <c r="C587" s="150" t="n">
        <v>123</v>
      </c>
      <c r="D587" s="150" t="n">
        <v>39</v>
      </c>
      <c r="E587" s="150" t="n">
        <v>341</v>
      </c>
      <c r="F587" s="147" t="s">
        <v>519</v>
      </c>
    </row>
    <row r="588" customFormat="false" ht="15.75" hidden="false" customHeight="true" outlineLevel="0" collapsed="false">
      <c r="A588" s="149" t="s">
        <v>1060</v>
      </c>
      <c r="B588" s="150" t="s">
        <v>15</v>
      </c>
      <c r="C588" s="150" t="n">
        <v>123</v>
      </c>
      <c r="D588" s="150" t="n">
        <v>40</v>
      </c>
      <c r="E588" s="150" t="n">
        <v>333</v>
      </c>
      <c r="F588" s="147" t="s">
        <v>521</v>
      </c>
    </row>
    <row r="589" customFormat="false" ht="15.75" hidden="false" customHeight="true" outlineLevel="0" collapsed="false">
      <c r="A589" s="149" t="s">
        <v>1061</v>
      </c>
      <c r="B589" s="150" t="s">
        <v>15</v>
      </c>
      <c r="C589" s="150" t="n">
        <v>123</v>
      </c>
      <c r="D589" s="150" t="n">
        <v>41</v>
      </c>
      <c r="E589" s="150" t="n">
        <v>349</v>
      </c>
      <c r="F589" s="147" t="s">
        <v>502</v>
      </c>
    </row>
    <row r="590" customFormat="false" ht="15.75" hidden="false" customHeight="true" outlineLevel="0" collapsed="false">
      <c r="A590" s="149" t="s">
        <v>607</v>
      </c>
      <c r="B590" s="150" t="s">
        <v>15</v>
      </c>
      <c r="C590" s="150" t="n">
        <v>123</v>
      </c>
      <c r="D590" s="150" t="n">
        <v>42</v>
      </c>
      <c r="E590" s="150" t="n">
        <v>258</v>
      </c>
      <c r="F590" s="147" t="s">
        <v>505</v>
      </c>
    </row>
    <row r="591" customFormat="false" ht="15.75" hidden="false" customHeight="true" outlineLevel="0" collapsed="false">
      <c r="A591" s="149" t="s">
        <v>1062</v>
      </c>
      <c r="B591" s="150" t="s">
        <v>15</v>
      </c>
      <c r="C591" s="150" t="n">
        <v>123</v>
      </c>
      <c r="D591" s="150" t="n">
        <v>43</v>
      </c>
      <c r="E591" s="150" t="n">
        <v>303</v>
      </c>
      <c r="F591" s="147" t="s">
        <v>507</v>
      </c>
    </row>
    <row r="592" customFormat="false" ht="15.75" hidden="false" customHeight="true" outlineLevel="0" collapsed="false">
      <c r="A592" s="149" t="s">
        <v>1063</v>
      </c>
      <c r="B592" s="150" t="s">
        <v>15</v>
      </c>
      <c r="C592" s="150" t="n">
        <v>123</v>
      </c>
      <c r="D592" s="150" t="n">
        <v>44</v>
      </c>
      <c r="E592" s="150" t="n">
        <v>363</v>
      </c>
      <c r="F592" s="147" t="s">
        <v>509</v>
      </c>
    </row>
    <row r="593" customFormat="false" ht="15.75" hidden="false" customHeight="true" outlineLevel="0" collapsed="false">
      <c r="A593" s="149" t="s">
        <v>1064</v>
      </c>
      <c r="B593" s="150" t="s">
        <v>15</v>
      </c>
      <c r="C593" s="150" t="n">
        <v>123</v>
      </c>
      <c r="D593" s="150" t="n">
        <v>45</v>
      </c>
      <c r="E593" s="150" t="n">
        <v>232</v>
      </c>
      <c r="F593" s="147" t="s">
        <v>511</v>
      </c>
    </row>
    <row r="594" customFormat="false" ht="15.75" hidden="false" customHeight="true" outlineLevel="0" collapsed="false">
      <c r="A594" s="149" t="s">
        <v>1054</v>
      </c>
      <c r="B594" s="150" t="s">
        <v>15</v>
      </c>
      <c r="C594" s="150" t="n">
        <v>123</v>
      </c>
      <c r="D594" s="150" t="n">
        <v>46</v>
      </c>
      <c r="E594" s="150" t="n">
        <v>299</v>
      </c>
      <c r="F594" s="147" t="s">
        <v>513</v>
      </c>
    </row>
    <row r="595" customFormat="false" ht="15.75" hidden="false" customHeight="true" outlineLevel="0" collapsed="false">
      <c r="A595" s="149" t="s">
        <v>1065</v>
      </c>
      <c r="B595" s="150" t="s">
        <v>15</v>
      </c>
      <c r="C595" s="150" t="n">
        <v>123</v>
      </c>
      <c r="D595" s="150" t="n">
        <v>47</v>
      </c>
      <c r="E595" s="150" t="n">
        <v>297</v>
      </c>
      <c r="F595" s="147" t="s">
        <v>515</v>
      </c>
    </row>
    <row r="596" customFormat="false" ht="15.75" hidden="false" customHeight="true" outlineLevel="0" collapsed="false">
      <c r="A596" s="149" t="s">
        <v>1066</v>
      </c>
      <c r="B596" s="150" t="s">
        <v>15</v>
      </c>
      <c r="C596" s="150" t="n">
        <v>123</v>
      </c>
      <c r="D596" s="150" t="n">
        <v>48</v>
      </c>
      <c r="E596" s="150" t="n">
        <v>396</v>
      </c>
      <c r="F596" s="147" t="s">
        <v>517</v>
      </c>
    </row>
    <row r="597" customFormat="false" ht="15.75" hidden="false" customHeight="true" outlineLevel="0" collapsed="false">
      <c r="A597" s="149" t="s">
        <v>1067</v>
      </c>
      <c r="B597" s="150" t="s">
        <v>15</v>
      </c>
      <c r="C597" s="150" t="n">
        <v>123</v>
      </c>
      <c r="D597" s="150" t="n">
        <v>49</v>
      </c>
      <c r="E597" s="150" t="n">
        <v>370</v>
      </c>
      <c r="F597" s="147" t="s">
        <v>519</v>
      </c>
    </row>
    <row r="598" customFormat="false" ht="15.75" hidden="false" customHeight="true" outlineLevel="0" collapsed="false">
      <c r="A598" s="151" t="s">
        <v>1068</v>
      </c>
      <c r="B598" s="150" t="s">
        <v>15</v>
      </c>
      <c r="C598" s="150" t="n">
        <v>123</v>
      </c>
      <c r="D598" s="150" t="n">
        <v>50</v>
      </c>
      <c r="E598" s="150" t="n">
        <v>343</v>
      </c>
      <c r="F598" s="147" t="s">
        <v>521</v>
      </c>
    </row>
    <row r="599" customFormat="false" ht="15.75" hidden="false" customHeight="true" outlineLevel="0" collapsed="false">
      <c r="A599" s="149" t="s">
        <v>545</v>
      </c>
      <c r="B599" s="150" t="s">
        <v>15</v>
      </c>
      <c r="C599" s="150" t="n">
        <v>123</v>
      </c>
      <c r="D599" s="150" t="n">
        <v>51</v>
      </c>
      <c r="E599" s="150" t="n">
        <v>298</v>
      </c>
      <c r="F599" s="147" t="s">
        <v>502</v>
      </c>
    </row>
    <row r="600" customFormat="false" ht="15.75" hidden="false" customHeight="true" outlineLevel="0" collapsed="false">
      <c r="A600" s="151" t="s">
        <v>1069</v>
      </c>
      <c r="B600" s="150" t="s">
        <v>15</v>
      </c>
      <c r="C600" s="150" t="n">
        <v>123</v>
      </c>
      <c r="D600" s="150" t="n">
        <v>52</v>
      </c>
      <c r="E600" s="150" t="n">
        <v>186</v>
      </c>
      <c r="F600" s="147" t="s">
        <v>505</v>
      </c>
    </row>
    <row r="601" customFormat="false" ht="15.75" hidden="false" customHeight="true" outlineLevel="0" collapsed="false">
      <c r="A601" s="149" t="s">
        <v>1070</v>
      </c>
      <c r="B601" s="150" t="s">
        <v>15</v>
      </c>
      <c r="C601" s="150" t="n">
        <v>123</v>
      </c>
      <c r="D601" s="150" t="n">
        <v>53</v>
      </c>
      <c r="E601" s="150" t="n">
        <v>214</v>
      </c>
      <c r="F601" s="147" t="s">
        <v>507</v>
      </c>
    </row>
    <row r="602" customFormat="false" ht="15.75" hidden="false" customHeight="true" outlineLevel="0" collapsed="false">
      <c r="A602" s="149" t="s">
        <v>1071</v>
      </c>
      <c r="B602" s="150" t="s">
        <v>15</v>
      </c>
      <c r="C602" s="150" t="n">
        <v>123</v>
      </c>
      <c r="D602" s="150" t="n">
        <v>54</v>
      </c>
      <c r="E602" s="150" t="n">
        <v>299</v>
      </c>
      <c r="F602" s="147" t="s">
        <v>509</v>
      </c>
    </row>
    <row r="603" customFormat="false" ht="15.75" hidden="false" customHeight="true" outlineLevel="0" collapsed="false">
      <c r="A603" s="149" t="s">
        <v>1072</v>
      </c>
      <c r="B603" s="150" t="s">
        <v>15</v>
      </c>
      <c r="C603" s="150" t="n">
        <v>124</v>
      </c>
      <c r="D603" s="150" t="n">
        <v>1</v>
      </c>
      <c r="E603" s="150" t="n">
        <v>378</v>
      </c>
      <c r="F603" s="147" t="s">
        <v>511</v>
      </c>
    </row>
    <row r="604" customFormat="false" ht="15.75" hidden="false" customHeight="true" outlineLevel="0" collapsed="false">
      <c r="A604" s="151" t="s">
        <v>1073</v>
      </c>
      <c r="B604" s="150" t="s">
        <v>15</v>
      </c>
      <c r="C604" s="150" t="n">
        <v>124</v>
      </c>
      <c r="D604" s="150" t="n">
        <v>2</v>
      </c>
      <c r="E604" s="150" t="n">
        <v>386</v>
      </c>
      <c r="F604" s="147" t="s">
        <v>513</v>
      </c>
    </row>
    <row r="605" customFormat="false" ht="15.75" hidden="false" customHeight="true" outlineLevel="0" collapsed="false">
      <c r="A605" s="149" t="s">
        <v>1074</v>
      </c>
      <c r="B605" s="150" t="s">
        <v>15</v>
      </c>
      <c r="C605" s="150" t="n">
        <v>124</v>
      </c>
      <c r="D605" s="150" t="n">
        <v>3</v>
      </c>
      <c r="E605" s="150" t="n">
        <v>376</v>
      </c>
      <c r="F605" s="147" t="s">
        <v>515</v>
      </c>
    </row>
    <row r="606" customFormat="false" ht="15.75" hidden="false" customHeight="true" outlineLevel="0" collapsed="false">
      <c r="A606" s="149" t="s">
        <v>1075</v>
      </c>
      <c r="B606" s="150" t="s">
        <v>15</v>
      </c>
      <c r="C606" s="150" t="n">
        <v>124</v>
      </c>
      <c r="D606" s="150" t="n">
        <v>4</v>
      </c>
      <c r="E606" s="150" t="n">
        <v>363</v>
      </c>
      <c r="F606" s="147" t="s">
        <v>517</v>
      </c>
    </row>
    <row r="607" customFormat="false" ht="15.75" hidden="false" customHeight="true" outlineLevel="0" collapsed="false">
      <c r="A607" s="149" t="s">
        <v>1076</v>
      </c>
      <c r="B607" s="150" t="s">
        <v>15</v>
      </c>
      <c r="C607" s="150" t="n">
        <v>124</v>
      </c>
      <c r="D607" s="150" t="n">
        <v>5</v>
      </c>
      <c r="E607" s="150" t="n">
        <v>402</v>
      </c>
      <c r="F607" s="147" t="s">
        <v>519</v>
      </c>
    </row>
    <row r="608" customFormat="false" ht="15.75" hidden="false" customHeight="true" outlineLevel="0" collapsed="false">
      <c r="A608" s="149" t="s">
        <v>970</v>
      </c>
      <c r="B608" s="150" t="s">
        <v>15</v>
      </c>
      <c r="C608" s="150" t="n">
        <v>124</v>
      </c>
      <c r="D608" s="150" t="n">
        <v>6</v>
      </c>
      <c r="E608" s="150" t="n">
        <v>367</v>
      </c>
      <c r="F608" s="147" t="s">
        <v>521</v>
      </c>
    </row>
    <row r="609" customFormat="false" ht="15.75" hidden="false" customHeight="true" outlineLevel="0" collapsed="false">
      <c r="A609" s="149" t="s">
        <v>1077</v>
      </c>
      <c r="B609" s="150" t="s">
        <v>15</v>
      </c>
      <c r="C609" s="150" t="n">
        <v>124</v>
      </c>
      <c r="D609" s="150" t="n">
        <v>7</v>
      </c>
      <c r="E609" s="150" t="n">
        <v>386</v>
      </c>
      <c r="F609" s="147" t="s">
        <v>502</v>
      </c>
    </row>
    <row r="610" customFormat="false" ht="15.75" hidden="false" customHeight="true" outlineLevel="0" collapsed="false">
      <c r="A610" s="149" t="s">
        <v>669</v>
      </c>
      <c r="B610" s="150" t="s">
        <v>15</v>
      </c>
      <c r="C610" s="150" t="n">
        <v>124</v>
      </c>
      <c r="D610" s="150" t="n">
        <v>8</v>
      </c>
      <c r="E610" s="150" t="n">
        <v>364</v>
      </c>
      <c r="F610" s="147" t="s">
        <v>505</v>
      </c>
    </row>
    <row r="611" customFormat="false" ht="15.75" hidden="false" customHeight="true" outlineLevel="0" collapsed="false">
      <c r="A611" s="149" t="s">
        <v>1078</v>
      </c>
      <c r="B611" s="150" t="s">
        <v>15</v>
      </c>
      <c r="C611" s="150" t="n">
        <v>124</v>
      </c>
      <c r="D611" s="150" t="n">
        <v>9</v>
      </c>
      <c r="E611" s="150" t="n">
        <v>398</v>
      </c>
      <c r="F611" s="147" t="s">
        <v>507</v>
      </c>
    </row>
    <row r="612" customFormat="false" ht="15.75" hidden="false" customHeight="true" outlineLevel="0" collapsed="false">
      <c r="A612" s="149" t="s">
        <v>674</v>
      </c>
      <c r="B612" s="150" t="s">
        <v>15</v>
      </c>
      <c r="C612" s="150" t="n">
        <v>124</v>
      </c>
      <c r="D612" s="150" t="n">
        <v>10</v>
      </c>
      <c r="E612" s="150" t="n">
        <v>348</v>
      </c>
      <c r="F612" s="147" t="s">
        <v>509</v>
      </c>
    </row>
    <row r="613" customFormat="false" ht="15.75" hidden="false" customHeight="true" outlineLevel="0" collapsed="false">
      <c r="A613" s="149" t="s">
        <v>203</v>
      </c>
      <c r="B613" s="150" t="s">
        <v>15</v>
      </c>
      <c r="C613" s="150" t="n">
        <v>124</v>
      </c>
      <c r="D613" s="150" t="n">
        <v>11</v>
      </c>
      <c r="E613" s="150" t="n">
        <v>405</v>
      </c>
      <c r="F613" s="147" t="s">
        <v>511</v>
      </c>
    </row>
    <row r="614" customFormat="false" ht="15.75" hidden="false" customHeight="true" outlineLevel="0" collapsed="false">
      <c r="A614" s="149" t="s">
        <v>1079</v>
      </c>
      <c r="B614" s="150" t="s">
        <v>15</v>
      </c>
      <c r="C614" s="150" t="n">
        <v>124</v>
      </c>
      <c r="D614" s="150" t="n">
        <v>12</v>
      </c>
      <c r="E614" s="150" t="n">
        <v>339</v>
      </c>
      <c r="F614" s="147" t="s">
        <v>513</v>
      </c>
    </row>
    <row r="615" customFormat="false" ht="15.75" hidden="false" customHeight="true" outlineLevel="0" collapsed="false">
      <c r="A615" s="149" t="s">
        <v>1080</v>
      </c>
      <c r="B615" s="150" t="s">
        <v>15</v>
      </c>
      <c r="C615" s="150" t="n">
        <v>124</v>
      </c>
      <c r="D615" s="150" t="n">
        <v>13</v>
      </c>
      <c r="E615" s="150" t="n">
        <v>380</v>
      </c>
      <c r="F615" s="147" t="s">
        <v>515</v>
      </c>
    </row>
    <row r="616" customFormat="false" ht="15.75" hidden="false" customHeight="true" outlineLevel="0" collapsed="false">
      <c r="A616" s="151" t="s">
        <v>1081</v>
      </c>
      <c r="B616" s="150" t="s">
        <v>15</v>
      </c>
      <c r="C616" s="150" t="n">
        <v>124</v>
      </c>
      <c r="D616" s="150" t="n">
        <v>14</v>
      </c>
      <c r="E616" s="150" t="n">
        <v>378</v>
      </c>
      <c r="F616" s="147" t="s">
        <v>517</v>
      </c>
    </row>
    <row r="617" customFormat="false" ht="15.75" hidden="false" customHeight="true" outlineLevel="0" collapsed="false">
      <c r="A617" s="151" t="s">
        <v>1082</v>
      </c>
      <c r="B617" s="150" t="s">
        <v>15</v>
      </c>
      <c r="C617" s="150" t="n">
        <v>124</v>
      </c>
      <c r="D617" s="150" t="n">
        <v>15</v>
      </c>
      <c r="E617" s="150" t="n">
        <v>0</v>
      </c>
      <c r="F617" s="147" t="s">
        <v>519</v>
      </c>
    </row>
    <row r="618" customFormat="false" ht="15.75" hidden="false" customHeight="true" outlineLevel="0" collapsed="false">
      <c r="A618" s="149" t="s">
        <v>1083</v>
      </c>
      <c r="B618" s="150" t="s">
        <v>15</v>
      </c>
      <c r="C618" s="150" t="n">
        <v>124</v>
      </c>
      <c r="D618" s="150" t="n">
        <v>16</v>
      </c>
      <c r="E618" s="150" t="n">
        <v>364</v>
      </c>
      <c r="F618" s="147" t="s">
        <v>521</v>
      </c>
    </row>
    <row r="619" customFormat="false" ht="15.75" hidden="false" customHeight="true" outlineLevel="0" collapsed="false">
      <c r="A619" s="151" t="s">
        <v>1084</v>
      </c>
      <c r="B619" s="150" t="s">
        <v>15</v>
      </c>
      <c r="C619" s="150" t="n">
        <v>124</v>
      </c>
      <c r="D619" s="150" t="n">
        <v>17</v>
      </c>
      <c r="E619" s="150" t="n">
        <v>333</v>
      </c>
      <c r="F619" s="147" t="s">
        <v>502</v>
      </c>
    </row>
    <row r="620" customFormat="false" ht="15.75" hidden="false" customHeight="true" outlineLevel="0" collapsed="false">
      <c r="A620" s="149" t="s">
        <v>1085</v>
      </c>
      <c r="B620" s="150" t="s">
        <v>15</v>
      </c>
      <c r="C620" s="150" t="n">
        <v>124</v>
      </c>
      <c r="D620" s="150" t="n">
        <v>18</v>
      </c>
      <c r="E620" s="150" t="n">
        <v>319</v>
      </c>
      <c r="F620" s="147" t="s">
        <v>505</v>
      </c>
    </row>
    <row r="621" customFormat="false" ht="15.75" hidden="false" customHeight="true" outlineLevel="0" collapsed="false">
      <c r="A621" s="149" t="s">
        <v>1030</v>
      </c>
      <c r="B621" s="150" t="s">
        <v>15</v>
      </c>
      <c r="C621" s="150" t="n">
        <v>124</v>
      </c>
      <c r="D621" s="150" t="n">
        <v>19</v>
      </c>
      <c r="E621" s="150" t="n">
        <v>382</v>
      </c>
      <c r="F621" s="147" t="s">
        <v>507</v>
      </c>
    </row>
    <row r="622" customFormat="false" ht="15.75" hidden="false" customHeight="true" outlineLevel="0" collapsed="false">
      <c r="A622" s="149" t="s">
        <v>1086</v>
      </c>
      <c r="B622" s="150" t="s">
        <v>15</v>
      </c>
      <c r="C622" s="150" t="n">
        <v>124</v>
      </c>
      <c r="D622" s="150" t="n">
        <v>20</v>
      </c>
      <c r="E622" s="150" t="n">
        <v>322</v>
      </c>
      <c r="F622" s="147" t="s">
        <v>509</v>
      </c>
    </row>
    <row r="623" customFormat="false" ht="15.75" hidden="false" customHeight="true" outlineLevel="0" collapsed="false">
      <c r="A623" s="149" t="s">
        <v>1086</v>
      </c>
      <c r="B623" s="150" t="s">
        <v>15</v>
      </c>
      <c r="C623" s="150" t="n">
        <v>124</v>
      </c>
      <c r="D623" s="150" t="n">
        <v>21</v>
      </c>
      <c r="E623" s="150" t="n">
        <v>366</v>
      </c>
      <c r="F623" s="147" t="s">
        <v>511</v>
      </c>
    </row>
    <row r="624" customFormat="false" ht="15.75" hidden="false" customHeight="true" outlineLevel="0" collapsed="false">
      <c r="A624" s="149" t="s">
        <v>1087</v>
      </c>
      <c r="B624" s="150" t="s">
        <v>15</v>
      </c>
      <c r="C624" s="150" t="n">
        <v>124</v>
      </c>
      <c r="D624" s="150" t="n">
        <v>22</v>
      </c>
      <c r="E624" s="150" t="n">
        <v>358</v>
      </c>
      <c r="F624" s="147" t="s">
        <v>513</v>
      </c>
    </row>
    <row r="625" customFormat="false" ht="15.75" hidden="false" customHeight="true" outlineLevel="0" collapsed="false">
      <c r="A625" s="151" t="s">
        <v>1088</v>
      </c>
      <c r="B625" s="150" t="s">
        <v>15</v>
      </c>
      <c r="C625" s="150" t="n">
        <v>124</v>
      </c>
      <c r="D625" s="150" t="n">
        <v>23</v>
      </c>
      <c r="E625" s="150" t="n">
        <v>0</v>
      </c>
      <c r="F625" s="147" t="s">
        <v>515</v>
      </c>
    </row>
    <row r="626" customFormat="false" ht="15.75" hidden="false" customHeight="true" outlineLevel="0" collapsed="false">
      <c r="A626" s="151" t="s">
        <v>1089</v>
      </c>
      <c r="B626" s="150" t="s">
        <v>15</v>
      </c>
      <c r="C626" s="150" t="n">
        <v>124</v>
      </c>
      <c r="D626" s="150" t="n">
        <v>24</v>
      </c>
      <c r="E626" s="150" t="n">
        <v>380</v>
      </c>
      <c r="F626" s="147" t="s">
        <v>517</v>
      </c>
    </row>
    <row r="627" customFormat="false" ht="15.75" hidden="false" customHeight="true" outlineLevel="0" collapsed="false">
      <c r="A627" s="149" t="s">
        <v>734</v>
      </c>
      <c r="B627" s="150" t="s">
        <v>15</v>
      </c>
      <c r="C627" s="150" t="n">
        <v>124</v>
      </c>
      <c r="D627" s="150" t="n">
        <v>25</v>
      </c>
      <c r="E627" s="150" t="n">
        <v>398</v>
      </c>
      <c r="F627" s="147" t="s">
        <v>519</v>
      </c>
    </row>
    <row r="628" customFormat="false" ht="15.75" hidden="false" customHeight="true" outlineLevel="0" collapsed="false">
      <c r="A628" s="149" t="s">
        <v>1090</v>
      </c>
      <c r="B628" s="150" t="s">
        <v>15</v>
      </c>
      <c r="C628" s="150" t="n">
        <v>124</v>
      </c>
      <c r="D628" s="150" t="n">
        <v>26</v>
      </c>
      <c r="E628" s="150" t="n">
        <v>361</v>
      </c>
      <c r="F628" s="147" t="s">
        <v>521</v>
      </c>
    </row>
    <row r="629" customFormat="false" ht="15.75" hidden="false" customHeight="true" outlineLevel="0" collapsed="false">
      <c r="A629" s="151" t="s">
        <v>1091</v>
      </c>
      <c r="B629" s="150" t="s">
        <v>15</v>
      </c>
      <c r="C629" s="150" t="n">
        <v>124</v>
      </c>
      <c r="D629" s="150" t="n">
        <v>27</v>
      </c>
      <c r="E629" s="150" t="n">
        <v>364</v>
      </c>
      <c r="F629" s="147" t="s">
        <v>502</v>
      </c>
    </row>
    <row r="630" customFormat="false" ht="15.75" hidden="false" customHeight="true" outlineLevel="0" collapsed="false">
      <c r="A630" s="149" t="s">
        <v>938</v>
      </c>
      <c r="B630" s="150" t="s">
        <v>15</v>
      </c>
      <c r="C630" s="150" t="n">
        <v>124</v>
      </c>
      <c r="D630" s="150" t="n">
        <v>28</v>
      </c>
      <c r="E630" s="150" t="n">
        <v>327</v>
      </c>
      <c r="F630" s="147" t="s">
        <v>505</v>
      </c>
    </row>
    <row r="631" customFormat="false" ht="15.75" hidden="false" customHeight="true" outlineLevel="0" collapsed="false">
      <c r="A631" s="149" t="s">
        <v>1092</v>
      </c>
      <c r="B631" s="150" t="s">
        <v>15</v>
      </c>
      <c r="C631" s="150" t="n">
        <v>124</v>
      </c>
      <c r="D631" s="150" t="n">
        <v>29</v>
      </c>
      <c r="E631" s="150" t="n">
        <v>368</v>
      </c>
      <c r="F631" s="147" t="s">
        <v>507</v>
      </c>
    </row>
    <row r="632" customFormat="false" ht="15.75" hidden="false" customHeight="true" outlineLevel="0" collapsed="false">
      <c r="A632" s="149" t="s">
        <v>1093</v>
      </c>
      <c r="B632" s="150" t="s">
        <v>15</v>
      </c>
      <c r="C632" s="150" t="n">
        <v>124</v>
      </c>
      <c r="D632" s="150" t="n">
        <v>30</v>
      </c>
      <c r="E632" s="150" t="n">
        <v>362</v>
      </c>
      <c r="F632" s="147" t="s">
        <v>509</v>
      </c>
    </row>
    <row r="633" customFormat="false" ht="15.75" hidden="false" customHeight="true" outlineLevel="0" collapsed="false">
      <c r="A633" s="149" t="s">
        <v>891</v>
      </c>
      <c r="B633" s="150" t="s">
        <v>15</v>
      </c>
      <c r="C633" s="150" t="n">
        <v>124</v>
      </c>
      <c r="D633" s="150" t="n">
        <v>31</v>
      </c>
      <c r="E633" s="150" t="n">
        <v>333</v>
      </c>
      <c r="F633" s="147" t="s">
        <v>511</v>
      </c>
    </row>
    <row r="634" customFormat="false" ht="15.75" hidden="false" customHeight="true" outlineLevel="0" collapsed="false">
      <c r="A634" s="149" t="s">
        <v>1094</v>
      </c>
      <c r="B634" s="150" t="s">
        <v>15</v>
      </c>
      <c r="C634" s="150" t="n">
        <v>124</v>
      </c>
      <c r="D634" s="150" t="n">
        <v>32</v>
      </c>
      <c r="E634" s="150" t="n">
        <v>348</v>
      </c>
      <c r="F634" s="147" t="s">
        <v>513</v>
      </c>
    </row>
    <row r="635" customFormat="false" ht="15.75" hidden="false" customHeight="true" outlineLevel="0" collapsed="false">
      <c r="A635" s="149" t="s">
        <v>1095</v>
      </c>
      <c r="B635" s="150" t="s">
        <v>15</v>
      </c>
      <c r="C635" s="150" t="n">
        <v>124</v>
      </c>
      <c r="D635" s="150" t="n">
        <v>33</v>
      </c>
      <c r="E635" s="150" t="n">
        <v>367</v>
      </c>
      <c r="F635" s="147" t="s">
        <v>515</v>
      </c>
    </row>
    <row r="636" customFormat="false" ht="15.75" hidden="false" customHeight="true" outlineLevel="0" collapsed="false">
      <c r="A636" s="151" t="s">
        <v>1096</v>
      </c>
      <c r="B636" s="150" t="s">
        <v>15</v>
      </c>
      <c r="C636" s="150" t="n">
        <v>124</v>
      </c>
      <c r="D636" s="150" t="n">
        <v>34</v>
      </c>
      <c r="E636" s="150" t="n">
        <v>368</v>
      </c>
      <c r="F636" s="147" t="s">
        <v>517</v>
      </c>
    </row>
    <row r="637" customFormat="false" ht="15.75" hidden="false" customHeight="true" outlineLevel="0" collapsed="false">
      <c r="A637" s="149" t="s">
        <v>1097</v>
      </c>
      <c r="B637" s="150" t="s">
        <v>15</v>
      </c>
      <c r="C637" s="150" t="n">
        <v>124</v>
      </c>
      <c r="D637" s="150" t="n">
        <v>35</v>
      </c>
      <c r="E637" s="150" t="n">
        <v>378</v>
      </c>
      <c r="F637" s="147" t="s">
        <v>519</v>
      </c>
    </row>
    <row r="638" customFormat="false" ht="15.75" hidden="false" customHeight="true" outlineLevel="0" collapsed="false">
      <c r="A638" s="151" t="s">
        <v>1098</v>
      </c>
      <c r="B638" s="150" t="s">
        <v>15</v>
      </c>
      <c r="C638" s="150" t="n">
        <v>124</v>
      </c>
      <c r="D638" s="150" t="n">
        <v>36</v>
      </c>
      <c r="E638" s="150" t="n">
        <v>317</v>
      </c>
      <c r="F638" s="147" t="s">
        <v>521</v>
      </c>
    </row>
    <row r="639" customFormat="false" ht="15.75" hidden="false" customHeight="true" outlineLevel="0" collapsed="false">
      <c r="A639" s="149" t="s">
        <v>1099</v>
      </c>
      <c r="B639" s="150" t="s">
        <v>15</v>
      </c>
      <c r="C639" s="150" t="n">
        <v>124</v>
      </c>
      <c r="D639" s="150" t="n">
        <v>37</v>
      </c>
      <c r="E639" s="150" t="n">
        <v>324</v>
      </c>
      <c r="F639" s="147" t="s">
        <v>502</v>
      </c>
    </row>
    <row r="640" customFormat="false" ht="15.75" hidden="false" customHeight="true" outlineLevel="0" collapsed="false">
      <c r="A640" s="149" t="s">
        <v>850</v>
      </c>
      <c r="B640" s="150" t="s">
        <v>15</v>
      </c>
      <c r="C640" s="150" t="n">
        <v>124</v>
      </c>
      <c r="D640" s="150" t="n">
        <v>38</v>
      </c>
      <c r="E640" s="150" t="n">
        <v>347</v>
      </c>
      <c r="F640" s="147" t="s">
        <v>505</v>
      </c>
    </row>
    <row r="641" customFormat="false" ht="15.75" hidden="false" customHeight="true" outlineLevel="0" collapsed="false">
      <c r="A641" s="149" t="s">
        <v>1100</v>
      </c>
      <c r="B641" s="150" t="s">
        <v>15</v>
      </c>
      <c r="C641" s="150" t="n">
        <v>124</v>
      </c>
      <c r="D641" s="150" t="n">
        <v>39</v>
      </c>
      <c r="E641" s="150" t="n">
        <v>339</v>
      </c>
      <c r="F641" s="147" t="s">
        <v>507</v>
      </c>
    </row>
    <row r="642" customFormat="false" ht="15.75" hidden="false" customHeight="true" outlineLevel="0" collapsed="false">
      <c r="A642" s="151" t="s">
        <v>1101</v>
      </c>
      <c r="B642" s="150" t="s">
        <v>15</v>
      </c>
      <c r="C642" s="150" t="n">
        <v>124</v>
      </c>
      <c r="D642" s="150" t="n">
        <v>40</v>
      </c>
      <c r="E642" s="150" t="n">
        <v>334</v>
      </c>
      <c r="F642" s="147" t="s">
        <v>509</v>
      </c>
    </row>
    <row r="643" customFormat="false" ht="15.75" hidden="false" customHeight="true" outlineLevel="0" collapsed="false">
      <c r="A643" s="149" t="s">
        <v>1102</v>
      </c>
      <c r="B643" s="150" t="s">
        <v>15</v>
      </c>
      <c r="C643" s="150" t="n">
        <v>124</v>
      </c>
      <c r="D643" s="150" t="n">
        <v>41</v>
      </c>
      <c r="E643" s="150" t="n">
        <v>328</v>
      </c>
      <c r="F643" s="147" t="s">
        <v>511</v>
      </c>
    </row>
    <row r="644" customFormat="false" ht="15.75" hidden="false" customHeight="true" outlineLevel="0" collapsed="false">
      <c r="A644" s="149" t="s">
        <v>506</v>
      </c>
      <c r="B644" s="150" t="s">
        <v>15</v>
      </c>
      <c r="C644" s="150" t="n">
        <v>124</v>
      </c>
      <c r="D644" s="150" t="n">
        <v>42</v>
      </c>
      <c r="E644" s="150" t="n">
        <v>239</v>
      </c>
      <c r="F644" s="147" t="s">
        <v>513</v>
      </c>
    </row>
    <row r="645" customFormat="false" ht="15.75" hidden="false" customHeight="true" outlineLevel="0" collapsed="false">
      <c r="A645" s="149" t="s">
        <v>1077</v>
      </c>
      <c r="B645" s="150" t="s">
        <v>15</v>
      </c>
      <c r="C645" s="150" t="n">
        <v>124</v>
      </c>
      <c r="D645" s="150" t="n">
        <v>43</v>
      </c>
      <c r="E645" s="150" t="n">
        <v>220</v>
      </c>
      <c r="F645" s="147" t="s">
        <v>515</v>
      </c>
    </row>
    <row r="646" customFormat="false" ht="15.75" hidden="false" customHeight="true" outlineLevel="0" collapsed="false">
      <c r="A646" s="151" t="s">
        <v>1103</v>
      </c>
      <c r="B646" s="150" t="s">
        <v>15</v>
      </c>
      <c r="C646" s="150" t="n">
        <v>124</v>
      </c>
      <c r="D646" s="150" t="n">
        <v>44</v>
      </c>
      <c r="E646" s="150" t="n">
        <v>212</v>
      </c>
      <c r="F646" s="147" t="s">
        <v>517</v>
      </c>
    </row>
    <row r="647" customFormat="false" ht="15.75" hidden="false" customHeight="true" outlineLevel="0" collapsed="false">
      <c r="A647" s="149" t="s">
        <v>1104</v>
      </c>
      <c r="B647" s="150" t="s">
        <v>15</v>
      </c>
      <c r="C647" s="150" t="n">
        <v>124</v>
      </c>
      <c r="D647" s="150" t="n">
        <v>45</v>
      </c>
      <c r="E647" s="150" t="n">
        <v>370</v>
      </c>
      <c r="F647" s="147" t="s">
        <v>519</v>
      </c>
    </row>
    <row r="648" customFormat="false" ht="15.75" hidden="false" customHeight="true" outlineLevel="0" collapsed="false">
      <c r="A648" s="149" t="s">
        <v>999</v>
      </c>
      <c r="B648" s="150" t="s">
        <v>15</v>
      </c>
      <c r="C648" s="150" t="n">
        <v>124</v>
      </c>
      <c r="D648" s="150" t="n">
        <v>46</v>
      </c>
      <c r="E648" s="150" t="n">
        <v>392</v>
      </c>
      <c r="F648" s="147" t="s">
        <v>521</v>
      </c>
    </row>
    <row r="649" customFormat="false" ht="15.75" hidden="false" customHeight="true" outlineLevel="0" collapsed="false">
      <c r="A649" s="152" t="s">
        <v>1105</v>
      </c>
      <c r="B649" s="150" t="s">
        <v>15</v>
      </c>
      <c r="C649" s="150" t="n">
        <v>124</v>
      </c>
      <c r="D649" s="150" t="n">
        <v>47</v>
      </c>
      <c r="E649" s="150" t="n">
        <v>356</v>
      </c>
      <c r="F649" s="147" t="s">
        <v>502</v>
      </c>
    </row>
    <row r="650" customFormat="false" ht="15.75" hidden="false" customHeight="true" outlineLevel="0" collapsed="false">
      <c r="A650" s="149" t="s">
        <v>751</v>
      </c>
      <c r="B650" s="150" t="s">
        <v>15</v>
      </c>
      <c r="C650" s="150" t="n">
        <v>124</v>
      </c>
      <c r="D650" s="150" t="n">
        <v>48</v>
      </c>
      <c r="E650" s="150" t="n">
        <v>359</v>
      </c>
      <c r="F650" s="147" t="s">
        <v>505</v>
      </c>
    </row>
    <row r="651" customFormat="false" ht="15.75" hidden="false" customHeight="true" outlineLevel="0" collapsed="false">
      <c r="A651" s="149" t="s">
        <v>1106</v>
      </c>
      <c r="B651" s="150" t="s">
        <v>15</v>
      </c>
      <c r="C651" s="150" t="n">
        <v>124</v>
      </c>
      <c r="D651" s="150" t="n">
        <v>49</v>
      </c>
      <c r="E651" s="150" t="n">
        <v>227</v>
      </c>
      <c r="F651" s="147" t="s">
        <v>507</v>
      </c>
    </row>
    <row r="652" customFormat="false" ht="15.75" hidden="false" customHeight="true" outlineLevel="0" collapsed="false">
      <c r="A652" s="149" t="s">
        <v>1107</v>
      </c>
      <c r="B652" s="150" t="s">
        <v>15</v>
      </c>
      <c r="C652" s="150" t="n">
        <v>124</v>
      </c>
      <c r="D652" s="150" t="n">
        <v>50</v>
      </c>
      <c r="E652" s="150" t="n">
        <v>317</v>
      </c>
      <c r="F652" s="147" t="s">
        <v>509</v>
      </c>
    </row>
    <row r="653" customFormat="false" ht="15.75" hidden="false" customHeight="true" outlineLevel="0" collapsed="false">
      <c r="A653" s="151" t="s">
        <v>1108</v>
      </c>
      <c r="B653" s="150" t="s">
        <v>15</v>
      </c>
      <c r="C653" s="150" t="n">
        <v>124</v>
      </c>
      <c r="D653" s="150" t="n">
        <v>51</v>
      </c>
      <c r="E653" s="150" t="n">
        <v>268</v>
      </c>
      <c r="F653" s="147" t="s">
        <v>511</v>
      </c>
    </row>
    <row r="654" customFormat="false" ht="15.75" hidden="false" customHeight="true" outlineLevel="0" collapsed="false">
      <c r="A654" s="149" t="s">
        <v>1109</v>
      </c>
      <c r="B654" s="150" t="s">
        <v>15</v>
      </c>
      <c r="C654" s="150" t="n">
        <v>124</v>
      </c>
      <c r="D654" s="150" t="n">
        <v>52</v>
      </c>
      <c r="E654" s="150" t="n">
        <v>379</v>
      </c>
      <c r="F654" s="147" t="s">
        <v>513</v>
      </c>
    </row>
    <row r="655" customFormat="false" ht="15.75" hidden="false" customHeight="true" outlineLevel="0" collapsed="false">
      <c r="A655" s="151" t="s">
        <v>1110</v>
      </c>
      <c r="B655" s="150" t="s">
        <v>15</v>
      </c>
      <c r="C655" s="150" t="n">
        <v>124</v>
      </c>
      <c r="D655" s="150" t="n">
        <v>53</v>
      </c>
      <c r="E655" s="150" t="n">
        <v>361</v>
      </c>
      <c r="F655" s="147" t="s">
        <v>515</v>
      </c>
    </row>
    <row r="656" customFormat="false" ht="15.75" hidden="false" customHeight="true" outlineLevel="0" collapsed="false">
      <c r="A656" s="149" t="s">
        <v>1111</v>
      </c>
      <c r="B656" s="150" t="s">
        <v>15</v>
      </c>
      <c r="C656" s="150" t="n">
        <v>124</v>
      </c>
      <c r="D656" s="150" t="n">
        <v>54</v>
      </c>
      <c r="E656" s="150" t="n">
        <v>314</v>
      </c>
      <c r="F656" s="147" t="s">
        <v>517</v>
      </c>
    </row>
    <row r="657" customFormat="false" ht="15.75" hidden="false" customHeight="true" outlineLevel="0" collapsed="false">
      <c r="A657" s="149" t="s">
        <v>1112</v>
      </c>
      <c r="B657" s="150" t="s">
        <v>15</v>
      </c>
      <c r="C657" s="150" t="n">
        <v>124</v>
      </c>
      <c r="D657" s="150" t="n">
        <v>55</v>
      </c>
      <c r="E657" s="150" t="n">
        <v>399</v>
      </c>
      <c r="F657" s="147" t="s">
        <v>519</v>
      </c>
    </row>
    <row r="658" customFormat="false" ht="15.75" hidden="false" customHeight="true" outlineLevel="0" collapsed="false">
      <c r="A658" s="151" t="s">
        <v>1113</v>
      </c>
      <c r="B658" s="150" t="s">
        <v>15</v>
      </c>
      <c r="C658" s="150" t="n">
        <v>125</v>
      </c>
      <c r="D658" s="150" t="n">
        <v>1</v>
      </c>
      <c r="E658" s="150" t="n">
        <v>406</v>
      </c>
      <c r="F658" s="147" t="s">
        <v>521</v>
      </c>
    </row>
    <row r="659" customFormat="false" ht="15.75" hidden="false" customHeight="true" outlineLevel="0" collapsed="false">
      <c r="A659" s="149" t="s">
        <v>1114</v>
      </c>
      <c r="B659" s="150" t="s">
        <v>15</v>
      </c>
      <c r="C659" s="150" t="n">
        <v>125</v>
      </c>
      <c r="D659" s="150" t="n">
        <v>2</v>
      </c>
      <c r="E659" s="150" t="n">
        <v>409</v>
      </c>
      <c r="F659" s="147" t="s">
        <v>502</v>
      </c>
    </row>
    <row r="660" customFormat="false" ht="15.75" hidden="false" customHeight="true" outlineLevel="0" collapsed="false">
      <c r="A660" s="149" t="s">
        <v>1115</v>
      </c>
      <c r="B660" s="150" t="s">
        <v>15</v>
      </c>
      <c r="C660" s="150" t="n">
        <v>125</v>
      </c>
      <c r="D660" s="150" t="n">
        <v>3</v>
      </c>
      <c r="E660" s="150" t="n">
        <v>385</v>
      </c>
      <c r="F660" s="147" t="s">
        <v>505</v>
      </c>
    </row>
    <row r="661" customFormat="false" ht="15.75" hidden="false" customHeight="true" outlineLevel="0" collapsed="false">
      <c r="A661" s="149" t="s">
        <v>1116</v>
      </c>
      <c r="B661" s="150" t="s">
        <v>15</v>
      </c>
      <c r="C661" s="150" t="n">
        <v>125</v>
      </c>
      <c r="D661" s="150" t="n">
        <v>4</v>
      </c>
      <c r="E661" s="150" t="n">
        <v>390</v>
      </c>
      <c r="F661" s="147" t="s">
        <v>507</v>
      </c>
    </row>
    <row r="662" customFormat="false" ht="15.75" hidden="false" customHeight="true" outlineLevel="0" collapsed="false">
      <c r="A662" s="149" t="s">
        <v>1117</v>
      </c>
      <c r="B662" s="150" t="s">
        <v>15</v>
      </c>
      <c r="C662" s="150" t="n">
        <v>125</v>
      </c>
      <c r="D662" s="150" t="n">
        <v>5</v>
      </c>
      <c r="E662" s="150" t="n">
        <v>375</v>
      </c>
      <c r="F662" s="147" t="s">
        <v>509</v>
      </c>
    </row>
    <row r="663" customFormat="false" ht="15.75" hidden="false" customHeight="true" outlineLevel="0" collapsed="false">
      <c r="A663" s="149" t="s">
        <v>1118</v>
      </c>
      <c r="B663" s="150" t="s">
        <v>15</v>
      </c>
      <c r="C663" s="150" t="n">
        <v>125</v>
      </c>
      <c r="D663" s="150" t="n">
        <v>6</v>
      </c>
      <c r="E663" s="150" t="n">
        <v>382</v>
      </c>
      <c r="F663" s="147" t="s">
        <v>511</v>
      </c>
    </row>
    <row r="664" customFormat="false" ht="15.75" hidden="false" customHeight="true" outlineLevel="0" collapsed="false">
      <c r="A664" s="149" t="s">
        <v>1119</v>
      </c>
      <c r="B664" s="150" t="s">
        <v>15</v>
      </c>
      <c r="C664" s="150" t="n">
        <v>125</v>
      </c>
      <c r="D664" s="150" t="n">
        <v>7</v>
      </c>
      <c r="E664" s="150" t="n">
        <v>354</v>
      </c>
      <c r="F664" s="147" t="s">
        <v>513</v>
      </c>
    </row>
    <row r="665" customFormat="false" ht="15.75" hidden="false" customHeight="true" outlineLevel="0" collapsed="false">
      <c r="A665" s="149" t="s">
        <v>1120</v>
      </c>
      <c r="B665" s="150" t="s">
        <v>15</v>
      </c>
      <c r="C665" s="150" t="n">
        <v>125</v>
      </c>
      <c r="D665" s="150" t="n">
        <v>8</v>
      </c>
      <c r="E665" s="150" t="n">
        <v>338</v>
      </c>
      <c r="F665" s="147" t="s">
        <v>515</v>
      </c>
    </row>
    <row r="666" customFormat="false" ht="15.75" hidden="false" customHeight="true" outlineLevel="0" collapsed="false">
      <c r="A666" s="151" t="s">
        <v>1121</v>
      </c>
      <c r="B666" s="150" t="s">
        <v>15</v>
      </c>
      <c r="C666" s="150" t="n">
        <v>125</v>
      </c>
      <c r="D666" s="150" t="n">
        <v>9</v>
      </c>
      <c r="E666" s="150" t="n">
        <v>382</v>
      </c>
      <c r="F666" s="147" t="s">
        <v>517</v>
      </c>
    </row>
    <row r="667" customFormat="false" ht="15.75" hidden="false" customHeight="true" outlineLevel="0" collapsed="false">
      <c r="A667" s="151" t="s">
        <v>1122</v>
      </c>
      <c r="B667" s="150" t="s">
        <v>15</v>
      </c>
      <c r="C667" s="150" t="n">
        <v>125</v>
      </c>
      <c r="D667" s="150" t="n">
        <v>10</v>
      </c>
      <c r="E667" s="150" t="n">
        <v>397</v>
      </c>
      <c r="F667" s="147" t="s">
        <v>519</v>
      </c>
    </row>
    <row r="668" customFormat="false" ht="15.75" hidden="false" customHeight="true" outlineLevel="0" collapsed="false">
      <c r="A668" s="149" t="s">
        <v>1123</v>
      </c>
      <c r="B668" s="150" t="s">
        <v>15</v>
      </c>
      <c r="C668" s="150" t="n">
        <v>125</v>
      </c>
      <c r="D668" s="150" t="n">
        <v>11</v>
      </c>
      <c r="E668" s="150" t="n">
        <v>312</v>
      </c>
      <c r="F668" s="147" t="s">
        <v>521</v>
      </c>
    </row>
    <row r="669" customFormat="false" ht="15.75" hidden="false" customHeight="true" outlineLevel="0" collapsed="false">
      <c r="A669" s="151" t="s">
        <v>902</v>
      </c>
      <c r="B669" s="150" t="s">
        <v>15</v>
      </c>
      <c r="C669" s="150" t="n">
        <v>125</v>
      </c>
      <c r="D669" s="150" t="n">
        <v>12</v>
      </c>
      <c r="E669" s="150" t="n">
        <v>366</v>
      </c>
      <c r="F669" s="147" t="s">
        <v>502</v>
      </c>
    </row>
    <row r="670" customFormat="false" ht="15.75" hidden="false" customHeight="true" outlineLevel="0" collapsed="false">
      <c r="A670" s="151" t="s">
        <v>1124</v>
      </c>
      <c r="B670" s="150" t="s">
        <v>15</v>
      </c>
      <c r="C670" s="150" t="n">
        <v>125</v>
      </c>
      <c r="D670" s="150" t="n">
        <v>13</v>
      </c>
      <c r="E670" s="150" t="n">
        <v>345</v>
      </c>
      <c r="F670" s="147" t="s">
        <v>505</v>
      </c>
    </row>
    <row r="671" customFormat="false" ht="15.75" hidden="false" customHeight="true" outlineLevel="0" collapsed="false">
      <c r="A671" s="151" t="s">
        <v>1125</v>
      </c>
      <c r="B671" s="150" t="s">
        <v>15</v>
      </c>
      <c r="C671" s="150" t="n">
        <v>125</v>
      </c>
      <c r="D671" s="150" t="n">
        <v>14</v>
      </c>
      <c r="E671" s="150" t="n">
        <v>358</v>
      </c>
      <c r="F671" s="147" t="s">
        <v>507</v>
      </c>
    </row>
    <row r="672" customFormat="false" ht="15.75" hidden="false" customHeight="true" outlineLevel="0" collapsed="false">
      <c r="A672" s="149" t="s">
        <v>1126</v>
      </c>
      <c r="B672" s="150" t="s">
        <v>15</v>
      </c>
      <c r="C672" s="150" t="n">
        <v>125</v>
      </c>
      <c r="D672" s="150" t="n">
        <v>15</v>
      </c>
      <c r="E672" s="150" t="n">
        <v>366</v>
      </c>
      <c r="F672" s="147" t="s">
        <v>509</v>
      </c>
    </row>
    <row r="673" customFormat="false" ht="15.75" hidden="false" customHeight="true" outlineLevel="0" collapsed="false">
      <c r="A673" s="149" t="s">
        <v>1127</v>
      </c>
      <c r="B673" s="150" t="s">
        <v>15</v>
      </c>
      <c r="C673" s="150" t="n">
        <v>125</v>
      </c>
      <c r="D673" s="150" t="n">
        <v>16</v>
      </c>
      <c r="E673" s="150" t="n">
        <v>382</v>
      </c>
      <c r="F673" s="147" t="s">
        <v>511</v>
      </c>
    </row>
    <row r="674" customFormat="false" ht="15.75" hidden="false" customHeight="true" outlineLevel="0" collapsed="false">
      <c r="A674" s="151" t="s">
        <v>1128</v>
      </c>
      <c r="B674" s="150" t="s">
        <v>15</v>
      </c>
      <c r="C674" s="150" t="n">
        <v>125</v>
      </c>
      <c r="D674" s="150" t="n">
        <v>17</v>
      </c>
      <c r="E674" s="150" t="n">
        <v>392</v>
      </c>
      <c r="F674" s="147" t="s">
        <v>513</v>
      </c>
    </row>
    <row r="675" customFormat="false" ht="15.75" hidden="false" customHeight="true" outlineLevel="0" collapsed="false">
      <c r="A675" s="149" t="s">
        <v>1129</v>
      </c>
      <c r="B675" s="150" t="s">
        <v>15</v>
      </c>
      <c r="C675" s="150" t="n">
        <v>125</v>
      </c>
      <c r="D675" s="150" t="n">
        <v>18</v>
      </c>
      <c r="E675" s="150" t="n">
        <v>381</v>
      </c>
      <c r="F675" s="147" t="s">
        <v>515</v>
      </c>
    </row>
    <row r="676" customFormat="false" ht="15.75" hidden="false" customHeight="true" outlineLevel="0" collapsed="false">
      <c r="A676" s="149" t="s">
        <v>1130</v>
      </c>
      <c r="B676" s="150" t="s">
        <v>15</v>
      </c>
      <c r="C676" s="150" t="n">
        <v>125</v>
      </c>
      <c r="D676" s="150" t="n">
        <v>19</v>
      </c>
      <c r="E676" s="150" t="n">
        <v>405</v>
      </c>
      <c r="F676" s="147" t="s">
        <v>517</v>
      </c>
    </row>
    <row r="677" customFormat="false" ht="15.75" hidden="false" customHeight="true" outlineLevel="0" collapsed="false">
      <c r="A677" s="149" t="s">
        <v>1131</v>
      </c>
      <c r="B677" s="150" t="s">
        <v>15</v>
      </c>
      <c r="C677" s="150" t="n">
        <v>125</v>
      </c>
      <c r="D677" s="150" t="n">
        <v>20</v>
      </c>
      <c r="E677" s="150" t="n">
        <v>303</v>
      </c>
      <c r="F677" s="147" t="s">
        <v>519</v>
      </c>
    </row>
    <row r="678" customFormat="false" ht="15.75" hidden="false" customHeight="true" outlineLevel="0" collapsed="false">
      <c r="A678" s="151" t="s">
        <v>1132</v>
      </c>
      <c r="B678" s="150" t="s">
        <v>15</v>
      </c>
      <c r="C678" s="150" t="n">
        <v>125</v>
      </c>
      <c r="D678" s="150" t="n">
        <v>21</v>
      </c>
      <c r="E678" s="150" t="n">
        <v>379</v>
      </c>
      <c r="F678" s="147" t="s">
        <v>521</v>
      </c>
    </row>
    <row r="679" customFormat="false" ht="15.75" hidden="false" customHeight="true" outlineLevel="0" collapsed="false">
      <c r="A679" s="151" t="s">
        <v>1133</v>
      </c>
      <c r="B679" s="150" t="s">
        <v>15</v>
      </c>
      <c r="C679" s="150" t="n">
        <v>125</v>
      </c>
      <c r="D679" s="150" t="n">
        <v>22</v>
      </c>
      <c r="E679" s="150" t="n">
        <v>373</v>
      </c>
      <c r="F679" s="147" t="s">
        <v>502</v>
      </c>
    </row>
    <row r="680" customFormat="false" ht="15.75" hidden="false" customHeight="true" outlineLevel="0" collapsed="false">
      <c r="A680" s="151" t="s">
        <v>1134</v>
      </c>
      <c r="B680" s="150" t="s">
        <v>15</v>
      </c>
      <c r="C680" s="150" t="n">
        <v>125</v>
      </c>
      <c r="D680" s="150" t="n">
        <v>23</v>
      </c>
      <c r="E680" s="150" t="n">
        <v>373</v>
      </c>
      <c r="F680" s="147" t="s">
        <v>505</v>
      </c>
    </row>
    <row r="681" customFormat="false" ht="15.75" hidden="false" customHeight="true" outlineLevel="0" collapsed="false">
      <c r="A681" s="149" t="s">
        <v>1135</v>
      </c>
      <c r="B681" s="150" t="s">
        <v>15</v>
      </c>
      <c r="C681" s="150" t="n">
        <v>125</v>
      </c>
      <c r="D681" s="150" t="n">
        <v>24</v>
      </c>
      <c r="E681" s="150" t="n">
        <v>387</v>
      </c>
      <c r="F681" s="147" t="s">
        <v>507</v>
      </c>
    </row>
    <row r="682" customFormat="false" ht="15.75" hidden="false" customHeight="true" outlineLevel="0" collapsed="false">
      <c r="A682" s="149" t="s">
        <v>1100</v>
      </c>
      <c r="B682" s="150" t="s">
        <v>15</v>
      </c>
      <c r="C682" s="150" t="n">
        <v>125</v>
      </c>
      <c r="D682" s="150" t="n">
        <v>25</v>
      </c>
      <c r="E682" s="150" t="n">
        <v>372</v>
      </c>
      <c r="F682" s="147" t="s">
        <v>509</v>
      </c>
    </row>
    <row r="683" customFormat="false" ht="15.75" hidden="false" customHeight="true" outlineLevel="0" collapsed="false">
      <c r="A683" s="149" t="s">
        <v>1136</v>
      </c>
      <c r="B683" s="150" t="s">
        <v>15</v>
      </c>
      <c r="C683" s="150" t="n">
        <v>125</v>
      </c>
      <c r="D683" s="150" t="n">
        <v>26</v>
      </c>
      <c r="E683" s="150" t="n">
        <v>379</v>
      </c>
      <c r="F683" s="147" t="s">
        <v>511</v>
      </c>
    </row>
    <row r="684" customFormat="false" ht="15.75" hidden="false" customHeight="true" outlineLevel="0" collapsed="false">
      <c r="A684" s="149" t="s">
        <v>1137</v>
      </c>
      <c r="B684" s="150" t="s">
        <v>15</v>
      </c>
      <c r="C684" s="150" t="n">
        <v>125</v>
      </c>
      <c r="D684" s="150" t="n">
        <v>27</v>
      </c>
      <c r="E684" s="150" t="n">
        <v>401</v>
      </c>
      <c r="F684" s="147" t="s">
        <v>513</v>
      </c>
    </row>
    <row r="685" customFormat="false" ht="15.75" hidden="false" customHeight="true" outlineLevel="0" collapsed="false">
      <c r="A685" s="149" t="s">
        <v>1138</v>
      </c>
      <c r="B685" s="150" t="s">
        <v>15</v>
      </c>
      <c r="C685" s="150" t="n">
        <v>125</v>
      </c>
      <c r="D685" s="150" t="n">
        <v>28</v>
      </c>
      <c r="E685" s="150" t="n">
        <v>361</v>
      </c>
      <c r="F685" s="147" t="s">
        <v>515</v>
      </c>
    </row>
    <row r="686" customFormat="false" ht="15.75" hidden="false" customHeight="true" outlineLevel="0" collapsed="false">
      <c r="A686" s="149" t="s">
        <v>1139</v>
      </c>
      <c r="B686" s="150" t="s">
        <v>15</v>
      </c>
      <c r="C686" s="150" t="n">
        <v>125</v>
      </c>
      <c r="D686" s="150" t="n">
        <v>29</v>
      </c>
      <c r="E686" s="150" t="n">
        <v>381</v>
      </c>
      <c r="F686" s="147" t="s">
        <v>517</v>
      </c>
    </row>
    <row r="687" customFormat="false" ht="15.75" hidden="false" customHeight="true" outlineLevel="0" collapsed="false">
      <c r="A687" s="149" t="s">
        <v>1140</v>
      </c>
      <c r="B687" s="150" t="s">
        <v>15</v>
      </c>
      <c r="C687" s="150" t="n">
        <v>125</v>
      </c>
      <c r="D687" s="150" t="n">
        <v>30</v>
      </c>
      <c r="E687" s="150" t="n">
        <v>348</v>
      </c>
      <c r="F687" s="147" t="s">
        <v>519</v>
      </c>
    </row>
    <row r="688" customFormat="false" ht="15.75" hidden="false" customHeight="true" outlineLevel="0" collapsed="false">
      <c r="A688" s="149" t="s">
        <v>1141</v>
      </c>
      <c r="B688" s="150" t="s">
        <v>15</v>
      </c>
      <c r="C688" s="150" t="n">
        <v>125</v>
      </c>
      <c r="D688" s="150" t="n">
        <v>31</v>
      </c>
      <c r="E688" s="150" t="n">
        <v>349</v>
      </c>
      <c r="F688" s="147" t="s">
        <v>521</v>
      </c>
    </row>
    <row r="689" customFormat="false" ht="15.75" hidden="false" customHeight="true" outlineLevel="0" collapsed="false">
      <c r="A689" s="149" t="s">
        <v>749</v>
      </c>
      <c r="B689" s="150" t="s">
        <v>15</v>
      </c>
      <c r="C689" s="150" t="n">
        <v>125</v>
      </c>
      <c r="D689" s="150" t="n">
        <v>32</v>
      </c>
      <c r="E689" s="150" t="n">
        <v>331</v>
      </c>
      <c r="F689" s="147" t="s">
        <v>502</v>
      </c>
    </row>
    <row r="690" customFormat="false" ht="15.75" hidden="false" customHeight="true" outlineLevel="0" collapsed="false">
      <c r="A690" s="149" t="s">
        <v>1131</v>
      </c>
      <c r="B690" s="150" t="s">
        <v>15</v>
      </c>
      <c r="C690" s="150" t="n">
        <v>125</v>
      </c>
      <c r="D690" s="150" t="n">
        <v>33</v>
      </c>
      <c r="E690" s="150" t="n">
        <v>374</v>
      </c>
      <c r="F690" s="147" t="s">
        <v>505</v>
      </c>
    </row>
    <row r="691" customFormat="false" ht="15.75" hidden="false" customHeight="true" outlineLevel="0" collapsed="false">
      <c r="A691" s="149" t="s">
        <v>1142</v>
      </c>
      <c r="B691" s="150" t="s">
        <v>15</v>
      </c>
      <c r="C691" s="150" t="n">
        <v>125</v>
      </c>
      <c r="D691" s="150" t="n">
        <v>34</v>
      </c>
      <c r="E691" s="150" t="n">
        <v>392</v>
      </c>
      <c r="F691" s="147" t="s">
        <v>507</v>
      </c>
    </row>
    <row r="692" customFormat="false" ht="15.75" hidden="false" customHeight="true" outlineLevel="0" collapsed="false">
      <c r="A692" s="149" t="s">
        <v>1143</v>
      </c>
      <c r="B692" s="150" t="s">
        <v>15</v>
      </c>
      <c r="C692" s="150" t="n">
        <v>125</v>
      </c>
      <c r="D692" s="150" t="n">
        <v>35</v>
      </c>
      <c r="E692" s="150" t="n">
        <v>305</v>
      </c>
      <c r="F692" s="147" t="s">
        <v>509</v>
      </c>
    </row>
    <row r="693" customFormat="false" ht="15.75" hidden="false" customHeight="true" outlineLevel="0" collapsed="false">
      <c r="A693" s="151" t="s">
        <v>1144</v>
      </c>
      <c r="B693" s="150" t="s">
        <v>15</v>
      </c>
      <c r="C693" s="150" t="n">
        <v>125</v>
      </c>
      <c r="D693" s="150" t="n">
        <v>36</v>
      </c>
      <c r="E693" s="150" t="n">
        <v>397</v>
      </c>
      <c r="F693" s="147" t="s">
        <v>511</v>
      </c>
    </row>
    <row r="694" customFormat="false" ht="15.75" hidden="false" customHeight="true" outlineLevel="0" collapsed="false">
      <c r="A694" s="149" t="s">
        <v>1145</v>
      </c>
      <c r="B694" s="150" t="s">
        <v>15</v>
      </c>
      <c r="C694" s="150" t="n">
        <v>125</v>
      </c>
      <c r="D694" s="150" t="n">
        <v>37</v>
      </c>
      <c r="E694" s="150" t="n">
        <v>375</v>
      </c>
      <c r="F694" s="147" t="s">
        <v>513</v>
      </c>
    </row>
    <row r="695" customFormat="false" ht="15.75" hidden="false" customHeight="true" outlineLevel="0" collapsed="false">
      <c r="A695" s="151" t="s">
        <v>1146</v>
      </c>
      <c r="B695" s="150" t="s">
        <v>15</v>
      </c>
      <c r="C695" s="150" t="n">
        <v>125</v>
      </c>
      <c r="D695" s="150" t="n">
        <v>38</v>
      </c>
      <c r="E695" s="150" t="n">
        <v>303</v>
      </c>
      <c r="F695" s="147" t="s">
        <v>515</v>
      </c>
    </row>
    <row r="696" customFormat="false" ht="15.75" hidden="false" customHeight="true" outlineLevel="0" collapsed="false">
      <c r="A696" s="149" t="s">
        <v>1147</v>
      </c>
      <c r="B696" s="150" t="s">
        <v>15</v>
      </c>
      <c r="C696" s="150" t="n">
        <v>125</v>
      </c>
      <c r="D696" s="150" t="n">
        <v>39</v>
      </c>
      <c r="E696" s="150" t="n">
        <v>363</v>
      </c>
      <c r="F696" s="147" t="s">
        <v>517</v>
      </c>
    </row>
    <row r="697" customFormat="false" ht="15.75" hidden="false" customHeight="true" outlineLevel="0" collapsed="false">
      <c r="A697" s="149" t="s">
        <v>1148</v>
      </c>
      <c r="B697" s="150" t="s">
        <v>15</v>
      </c>
      <c r="C697" s="150" t="n">
        <v>125</v>
      </c>
      <c r="D697" s="150" t="n">
        <v>40</v>
      </c>
      <c r="E697" s="150" t="n">
        <v>293</v>
      </c>
      <c r="F697" s="147" t="s">
        <v>519</v>
      </c>
    </row>
    <row r="698" customFormat="false" ht="15.75" hidden="false" customHeight="true" outlineLevel="0" collapsed="false">
      <c r="A698" s="149" t="s">
        <v>789</v>
      </c>
      <c r="B698" s="150" t="s">
        <v>15</v>
      </c>
      <c r="C698" s="150" t="n">
        <v>125</v>
      </c>
      <c r="D698" s="150" t="n">
        <v>41</v>
      </c>
      <c r="E698" s="150" t="n">
        <v>367</v>
      </c>
      <c r="F698" s="147" t="s">
        <v>521</v>
      </c>
    </row>
    <row r="699" customFormat="false" ht="15.75" hidden="false" customHeight="true" outlineLevel="0" collapsed="false">
      <c r="A699" s="151" t="s">
        <v>1149</v>
      </c>
      <c r="B699" s="150" t="s">
        <v>15</v>
      </c>
      <c r="C699" s="150" t="n">
        <v>125</v>
      </c>
      <c r="D699" s="150" t="n">
        <v>42</v>
      </c>
      <c r="E699" s="150" t="n">
        <v>384</v>
      </c>
      <c r="F699" s="147" t="s">
        <v>502</v>
      </c>
    </row>
    <row r="700" customFormat="false" ht="15.75" hidden="false" customHeight="true" outlineLevel="0" collapsed="false">
      <c r="A700" s="149" t="s">
        <v>1150</v>
      </c>
      <c r="B700" s="150" t="s">
        <v>15</v>
      </c>
      <c r="C700" s="150" t="n">
        <v>125</v>
      </c>
      <c r="D700" s="150" t="n">
        <v>43</v>
      </c>
      <c r="E700" s="150" t="n">
        <v>326</v>
      </c>
      <c r="F700" s="147" t="s">
        <v>505</v>
      </c>
    </row>
    <row r="701" customFormat="false" ht="15.75" hidden="false" customHeight="true" outlineLevel="0" collapsed="false">
      <c r="A701" s="149" t="s">
        <v>1151</v>
      </c>
      <c r="B701" s="150" t="s">
        <v>15</v>
      </c>
      <c r="C701" s="150" t="n">
        <v>125</v>
      </c>
      <c r="D701" s="150" t="n">
        <v>44</v>
      </c>
      <c r="E701" s="150" t="n">
        <v>303</v>
      </c>
      <c r="F701" s="147" t="s">
        <v>507</v>
      </c>
    </row>
    <row r="702" customFormat="false" ht="15.75" hidden="false" customHeight="true" outlineLevel="0" collapsed="false">
      <c r="A702" s="149" t="s">
        <v>1152</v>
      </c>
      <c r="B702" s="150" t="s">
        <v>15</v>
      </c>
      <c r="C702" s="150" t="n">
        <v>125</v>
      </c>
      <c r="D702" s="150" t="n">
        <v>45</v>
      </c>
      <c r="E702" s="150" t="n">
        <v>254</v>
      </c>
      <c r="F702" s="147" t="s">
        <v>509</v>
      </c>
    </row>
    <row r="703" customFormat="false" ht="15.75" hidden="false" customHeight="true" outlineLevel="0" collapsed="false">
      <c r="A703" s="149" t="s">
        <v>1153</v>
      </c>
      <c r="B703" s="150" t="s">
        <v>15</v>
      </c>
      <c r="C703" s="150" t="n">
        <v>125</v>
      </c>
      <c r="D703" s="150" t="n">
        <v>46</v>
      </c>
      <c r="E703" s="150" t="n">
        <v>311</v>
      </c>
      <c r="F703" s="147" t="s">
        <v>511</v>
      </c>
    </row>
    <row r="704" customFormat="false" ht="15.75" hidden="false" customHeight="true" outlineLevel="0" collapsed="false">
      <c r="A704" s="149" t="s">
        <v>1154</v>
      </c>
      <c r="B704" s="150" t="s">
        <v>15</v>
      </c>
      <c r="C704" s="150" t="n">
        <v>125</v>
      </c>
      <c r="D704" s="150" t="n">
        <v>47</v>
      </c>
      <c r="E704" s="150" t="n">
        <v>299</v>
      </c>
      <c r="F704" s="147" t="s">
        <v>513</v>
      </c>
    </row>
    <row r="705" customFormat="false" ht="15.75" hidden="false" customHeight="true" outlineLevel="0" collapsed="false">
      <c r="A705" s="149" t="s">
        <v>1155</v>
      </c>
      <c r="B705" s="150" t="s">
        <v>15</v>
      </c>
      <c r="C705" s="150" t="n">
        <v>125</v>
      </c>
      <c r="D705" s="150" t="n">
        <v>48</v>
      </c>
      <c r="E705" s="150" t="n">
        <v>346</v>
      </c>
      <c r="F705" s="147" t="s">
        <v>515</v>
      </c>
    </row>
    <row r="706" customFormat="false" ht="15.75" hidden="false" customHeight="true" outlineLevel="0" collapsed="false">
      <c r="A706" s="151" t="s">
        <v>1156</v>
      </c>
      <c r="B706" s="150" t="s">
        <v>15</v>
      </c>
      <c r="C706" s="150" t="n">
        <v>125</v>
      </c>
      <c r="D706" s="150" t="n">
        <v>49</v>
      </c>
      <c r="E706" s="150" t="n">
        <v>376</v>
      </c>
      <c r="F706" s="147" t="s">
        <v>517</v>
      </c>
    </row>
    <row r="707" customFormat="false" ht="15.75" hidden="false" customHeight="true" outlineLevel="0" collapsed="false">
      <c r="A707" s="149" t="s">
        <v>1157</v>
      </c>
      <c r="B707" s="150" t="s">
        <v>15</v>
      </c>
      <c r="C707" s="150" t="n">
        <v>125</v>
      </c>
      <c r="D707" s="150" t="n">
        <v>50</v>
      </c>
      <c r="E707" s="150" t="n">
        <v>349</v>
      </c>
      <c r="F707" s="147" t="s">
        <v>519</v>
      </c>
    </row>
    <row r="708" customFormat="false" ht="15.75" hidden="false" customHeight="true" outlineLevel="0" collapsed="false">
      <c r="A708" s="149" t="s">
        <v>1158</v>
      </c>
      <c r="B708" s="150" t="s">
        <v>15</v>
      </c>
      <c r="C708" s="150" t="n">
        <v>125</v>
      </c>
      <c r="D708" s="150" t="n">
        <v>51</v>
      </c>
      <c r="E708" s="150" t="n">
        <v>214</v>
      </c>
      <c r="F708" s="147" t="s">
        <v>521</v>
      </c>
    </row>
    <row r="709" customFormat="false" ht="15.75" hidden="false" customHeight="true" outlineLevel="0" collapsed="false">
      <c r="A709" s="151" t="s">
        <v>1159</v>
      </c>
      <c r="B709" s="150" t="s">
        <v>15</v>
      </c>
      <c r="C709" s="150" t="n">
        <v>125</v>
      </c>
      <c r="D709" s="150" t="n">
        <v>52</v>
      </c>
      <c r="E709" s="150" t="n">
        <v>334</v>
      </c>
      <c r="F709" s="147" t="s">
        <v>502</v>
      </c>
    </row>
    <row r="710" customFormat="false" ht="15.75" hidden="false" customHeight="true" outlineLevel="0" collapsed="false">
      <c r="A710" s="151" t="s">
        <v>1160</v>
      </c>
      <c r="B710" s="150" t="s">
        <v>15</v>
      </c>
      <c r="C710" s="150" t="n">
        <v>125</v>
      </c>
      <c r="D710" s="150" t="n">
        <v>53</v>
      </c>
      <c r="E710" s="150" t="n">
        <v>260</v>
      </c>
      <c r="F710" s="147" t="s">
        <v>505</v>
      </c>
    </row>
    <row r="711" customFormat="false" ht="15.75" hidden="false" customHeight="true" outlineLevel="0" collapsed="false">
      <c r="A711" s="149" t="s">
        <v>1161</v>
      </c>
      <c r="B711" s="150" t="s">
        <v>15</v>
      </c>
      <c r="C711" s="150" t="n">
        <v>125</v>
      </c>
      <c r="D711" s="150" t="n">
        <v>54</v>
      </c>
      <c r="E711" s="150" t="n">
        <v>368</v>
      </c>
      <c r="F711" s="147" t="s">
        <v>507</v>
      </c>
    </row>
    <row r="712" customFormat="false" ht="15.75" hidden="false" customHeight="true" outlineLevel="0" collapsed="false">
      <c r="A712" s="149" t="s">
        <v>1162</v>
      </c>
      <c r="B712" s="150" t="s">
        <v>15</v>
      </c>
      <c r="C712" s="150" t="n">
        <v>125</v>
      </c>
      <c r="D712" s="150" t="n">
        <v>55</v>
      </c>
      <c r="E712" s="150" t="n">
        <v>357</v>
      </c>
      <c r="F712" s="147" t="s">
        <v>509</v>
      </c>
    </row>
    <row r="713" customFormat="false" ht="15.75" hidden="false" customHeight="true" outlineLevel="0" collapsed="false">
      <c r="A713" s="151" t="s">
        <v>1163</v>
      </c>
      <c r="B713" s="150" t="s">
        <v>15</v>
      </c>
      <c r="C713" s="150" t="n">
        <v>125</v>
      </c>
      <c r="D713" s="150" t="n">
        <v>56</v>
      </c>
      <c r="E713" s="150" t="n">
        <v>318</v>
      </c>
      <c r="F713" s="147" t="s">
        <v>511</v>
      </c>
    </row>
    <row r="714" customFormat="false" ht="15.75" hidden="false" customHeight="true" outlineLevel="0" collapsed="false">
      <c r="A714" s="149" t="s">
        <v>1164</v>
      </c>
      <c r="B714" s="150" t="s">
        <v>15</v>
      </c>
      <c r="C714" s="150" t="n">
        <v>125</v>
      </c>
      <c r="D714" s="150" t="n">
        <v>60</v>
      </c>
      <c r="E714" s="150" t="n">
        <v>261</v>
      </c>
      <c r="F714" s="147" t="s">
        <v>513</v>
      </c>
    </row>
    <row r="715" customFormat="false" ht="15.75" hidden="false" customHeight="true" outlineLevel="0" collapsed="false">
      <c r="A715" s="149" t="s">
        <v>1165</v>
      </c>
      <c r="B715" s="150" t="s">
        <v>15</v>
      </c>
      <c r="C715" s="150" t="n">
        <v>126</v>
      </c>
      <c r="D715" s="150" t="n">
        <v>1</v>
      </c>
      <c r="E715" s="150" t="n">
        <v>402</v>
      </c>
      <c r="F715" s="147" t="s">
        <v>515</v>
      </c>
    </row>
    <row r="716" customFormat="false" ht="15.75" hidden="false" customHeight="true" outlineLevel="0" collapsed="false">
      <c r="A716" s="149" t="s">
        <v>1166</v>
      </c>
      <c r="B716" s="150" t="s">
        <v>15</v>
      </c>
      <c r="C716" s="150" t="n">
        <v>126</v>
      </c>
      <c r="D716" s="150" t="n">
        <v>2</v>
      </c>
      <c r="E716" s="150" t="n">
        <v>380</v>
      </c>
      <c r="F716" s="147" t="s">
        <v>517</v>
      </c>
    </row>
    <row r="717" customFormat="false" ht="15.75" hidden="false" customHeight="true" outlineLevel="0" collapsed="false">
      <c r="A717" s="149" t="s">
        <v>715</v>
      </c>
      <c r="B717" s="150" t="s">
        <v>15</v>
      </c>
      <c r="C717" s="150" t="n">
        <v>126</v>
      </c>
      <c r="D717" s="150" t="n">
        <v>3</v>
      </c>
      <c r="E717" s="150" t="n">
        <v>361</v>
      </c>
      <c r="F717" s="147" t="s">
        <v>519</v>
      </c>
    </row>
    <row r="718" customFormat="false" ht="15.75" hidden="false" customHeight="true" outlineLevel="0" collapsed="false">
      <c r="A718" s="149" t="s">
        <v>1167</v>
      </c>
      <c r="B718" s="150" t="s">
        <v>15</v>
      </c>
      <c r="C718" s="150" t="n">
        <v>126</v>
      </c>
      <c r="D718" s="150" t="n">
        <v>4</v>
      </c>
      <c r="E718" s="150" t="n">
        <v>398</v>
      </c>
      <c r="F718" s="147" t="s">
        <v>521</v>
      </c>
    </row>
    <row r="719" customFormat="false" ht="15.75" hidden="false" customHeight="true" outlineLevel="0" collapsed="false">
      <c r="A719" s="149" t="s">
        <v>1168</v>
      </c>
      <c r="B719" s="150" t="s">
        <v>15</v>
      </c>
      <c r="C719" s="150" t="n">
        <v>126</v>
      </c>
      <c r="D719" s="150" t="n">
        <v>5</v>
      </c>
      <c r="E719" s="150" t="n">
        <v>365</v>
      </c>
      <c r="F719" s="147" t="s">
        <v>502</v>
      </c>
    </row>
    <row r="720" customFormat="false" ht="15.75" hidden="false" customHeight="true" outlineLevel="0" collapsed="false">
      <c r="A720" s="149" t="s">
        <v>1169</v>
      </c>
      <c r="B720" s="150" t="s">
        <v>15</v>
      </c>
      <c r="C720" s="150" t="n">
        <v>126</v>
      </c>
      <c r="D720" s="150" t="n">
        <v>6</v>
      </c>
      <c r="E720" s="150" t="n">
        <v>381</v>
      </c>
      <c r="F720" s="147" t="s">
        <v>505</v>
      </c>
    </row>
    <row r="721" customFormat="false" ht="15.75" hidden="false" customHeight="true" outlineLevel="0" collapsed="false">
      <c r="A721" s="149" t="s">
        <v>1170</v>
      </c>
      <c r="B721" s="150" t="s">
        <v>15</v>
      </c>
      <c r="C721" s="150" t="n">
        <v>126</v>
      </c>
      <c r="D721" s="150" t="n">
        <v>7</v>
      </c>
      <c r="E721" s="150" t="n">
        <v>373</v>
      </c>
      <c r="F721" s="147" t="s">
        <v>507</v>
      </c>
    </row>
    <row r="722" customFormat="false" ht="15.75" hidden="false" customHeight="true" outlineLevel="0" collapsed="false">
      <c r="A722" s="149" t="s">
        <v>1171</v>
      </c>
      <c r="B722" s="150" t="s">
        <v>15</v>
      </c>
      <c r="C722" s="150" t="n">
        <v>126</v>
      </c>
      <c r="D722" s="150" t="n">
        <v>8</v>
      </c>
      <c r="E722" s="150" t="n">
        <v>397</v>
      </c>
      <c r="F722" s="147" t="s">
        <v>509</v>
      </c>
    </row>
    <row r="723" customFormat="false" ht="15.75" hidden="false" customHeight="true" outlineLevel="0" collapsed="false">
      <c r="A723" s="149" t="s">
        <v>1172</v>
      </c>
      <c r="B723" s="150" t="s">
        <v>15</v>
      </c>
      <c r="C723" s="150" t="n">
        <v>126</v>
      </c>
      <c r="D723" s="150" t="n">
        <v>9</v>
      </c>
      <c r="E723" s="150" t="n">
        <v>353</v>
      </c>
      <c r="F723" s="147" t="s">
        <v>511</v>
      </c>
    </row>
    <row r="724" customFormat="false" ht="15.75" hidden="false" customHeight="true" outlineLevel="0" collapsed="false">
      <c r="A724" s="149" t="s">
        <v>1173</v>
      </c>
      <c r="B724" s="150" t="s">
        <v>15</v>
      </c>
      <c r="C724" s="150" t="n">
        <v>126</v>
      </c>
      <c r="D724" s="150" t="n">
        <v>10</v>
      </c>
      <c r="E724" s="150" t="n">
        <v>386</v>
      </c>
      <c r="F724" s="147" t="s">
        <v>513</v>
      </c>
    </row>
    <row r="725" customFormat="false" ht="15.75" hidden="false" customHeight="true" outlineLevel="0" collapsed="false">
      <c r="A725" s="151" t="s">
        <v>1174</v>
      </c>
      <c r="B725" s="150" t="s">
        <v>15</v>
      </c>
      <c r="C725" s="150" t="n">
        <v>126</v>
      </c>
      <c r="D725" s="150" t="n">
        <v>11</v>
      </c>
      <c r="E725" s="150" t="n">
        <v>391</v>
      </c>
      <c r="F725" s="147" t="s">
        <v>515</v>
      </c>
    </row>
    <row r="726" customFormat="false" ht="15.75" hidden="false" customHeight="true" outlineLevel="0" collapsed="false">
      <c r="A726" s="149" t="s">
        <v>1175</v>
      </c>
      <c r="B726" s="150" t="s">
        <v>15</v>
      </c>
      <c r="C726" s="150" t="n">
        <v>126</v>
      </c>
      <c r="D726" s="150" t="n">
        <v>12</v>
      </c>
      <c r="E726" s="150" t="n">
        <v>386</v>
      </c>
      <c r="F726" s="147" t="s">
        <v>517</v>
      </c>
    </row>
    <row r="727" customFormat="false" ht="15.75" hidden="false" customHeight="true" outlineLevel="0" collapsed="false">
      <c r="A727" s="149" t="s">
        <v>707</v>
      </c>
      <c r="B727" s="150" t="s">
        <v>15</v>
      </c>
      <c r="C727" s="150" t="n">
        <v>126</v>
      </c>
      <c r="D727" s="150" t="n">
        <v>13</v>
      </c>
      <c r="E727" s="150" t="n">
        <v>359</v>
      </c>
      <c r="F727" s="147" t="s">
        <v>519</v>
      </c>
    </row>
    <row r="728" customFormat="false" ht="15.75" hidden="false" customHeight="true" outlineLevel="0" collapsed="false">
      <c r="A728" s="149" t="s">
        <v>748</v>
      </c>
      <c r="B728" s="150" t="s">
        <v>15</v>
      </c>
      <c r="C728" s="150" t="n">
        <v>126</v>
      </c>
      <c r="D728" s="150" t="n">
        <v>14</v>
      </c>
      <c r="E728" s="150" t="n">
        <v>380</v>
      </c>
      <c r="F728" s="147" t="s">
        <v>521</v>
      </c>
    </row>
    <row r="729" customFormat="false" ht="15.75" hidden="false" customHeight="true" outlineLevel="0" collapsed="false">
      <c r="A729" s="149" t="s">
        <v>1176</v>
      </c>
      <c r="B729" s="150" t="s">
        <v>15</v>
      </c>
      <c r="C729" s="150" t="n">
        <v>126</v>
      </c>
      <c r="D729" s="150" t="n">
        <v>15</v>
      </c>
      <c r="E729" s="150" t="n">
        <v>378</v>
      </c>
      <c r="F729" s="147" t="s">
        <v>502</v>
      </c>
    </row>
    <row r="730" customFormat="false" ht="15.75" hidden="false" customHeight="true" outlineLevel="0" collapsed="false">
      <c r="A730" s="149" t="s">
        <v>693</v>
      </c>
      <c r="B730" s="150" t="s">
        <v>15</v>
      </c>
      <c r="C730" s="150" t="n">
        <v>126</v>
      </c>
      <c r="D730" s="150" t="n">
        <v>16</v>
      </c>
      <c r="E730" s="150" t="n">
        <v>375</v>
      </c>
      <c r="F730" s="147" t="s">
        <v>505</v>
      </c>
    </row>
    <row r="731" customFormat="false" ht="15.75" hidden="false" customHeight="true" outlineLevel="0" collapsed="false">
      <c r="A731" s="149" t="s">
        <v>1177</v>
      </c>
      <c r="B731" s="150" t="s">
        <v>15</v>
      </c>
      <c r="C731" s="150" t="n">
        <v>126</v>
      </c>
      <c r="D731" s="150" t="n">
        <v>17</v>
      </c>
      <c r="E731" s="150" t="n">
        <v>370</v>
      </c>
      <c r="F731" s="147" t="s">
        <v>507</v>
      </c>
    </row>
    <row r="732" customFormat="false" ht="15.75" hidden="false" customHeight="true" outlineLevel="0" collapsed="false">
      <c r="A732" s="149" t="s">
        <v>788</v>
      </c>
      <c r="B732" s="150" t="s">
        <v>15</v>
      </c>
      <c r="C732" s="150" t="n">
        <v>126</v>
      </c>
      <c r="D732" s="150" t="n">
        <v>18</v>
      </c>
      <c r="E732" s="150" t="n">
        <v>341</v>
      </c>
      <c r="F732" s="147" t="s">
        <v>509</v>
      </c>
    </row>
    <row r="733" customFormat="false" ht="15.75" hidden="false" customHeight="true" outlineLevel="0" collapsed="false">
      <c r="A733" s="149" t="s">
        <v>1075</v>
      </c>
      <c r="B733" s="150" t="s">
        <v>15</v>
      </c>
      <c r="C733" s="150" t="n">
        <v>126</v>
      </c>
      <c r="D733" s="150" t="n">
        <v>19</v>
      </c>
      <c r="E733" s="150" t="n">
        <v>344</v>
      </c>
      <c r="F733" s="147" t="s">
        <v>511</v>
      </c>
    </row>
    <row r="734" customFormat="false" ht="15.75" hidden="false" customHeight="true" outlineLevel="0" collapsed="false">
      <c r="A734" s="149" t="s">
        <v>1178</v>
      </c>
      <c r="B734" s="150" t="s">
        <v>15</v>
      </c>
      <c r="C734" s="150" t="n">
        <v>126</v>
      </c>
      <c r="D734" s="150" t="n">
        <v>20</v>
      </c>
      <c r="E734" s="150" t="n">
        <v>387</v>
      </c>
      <c r="F734" s="147" t="s">
        <v>513</v>
      </c>
    </row>
    <row r="735" customFormat="false" ht="15.75" hidden="false" customHeight="true" outlineLevel="0" collapsed="false">
      <c r="A735" s="149" t="s">
        <v>1179</v>
      </c>
      <c r="B735" s="150" t="s">
        <v>15</v>
      </c>
      <c r="C735" s="150" t="n">
        <v>126</v>
      </c>
      <c r="D735" s="150" t="n">
        <v>21</v>
      </c>
      <c r="E735" s="150" t="n">
        <v>361</v>
      </c>
      <c r="F735" s="147" t="s">
        <v>515</v>
      </c>
    </row>
    <row r="736" customFormat="false" ht="15.75" hidden="false" customHeight="true" outlineLevel="0" collapsed="false">
      <c r="A736" s="149" t="s">
        <v>1180</v>
      </c>
      <c r="B736" s="150" t="s">
        <v>15</v>
      </c>
      <c r="C736" s="150" t="n">
        <v>126</v>
      </c>
      <c r="D736" s="150" t="n">
        <v>22</v>
      </c>
      <c r="E736" s="150" t="n">
        <v>384</v>
      </c>
      <c r="F736" s="147" t="s">
        <v>517</v>
      </c>
    </row>
    <row r="737" customFormat="false" ht="15.75" hidden="false" customHeight="true" outlineLevel="0" collapsed="false">
      <c r="A737" s="149" t="s">
        <v>1181</v>
      </c>
      <c r="B737" s="150" t="s">
        <v>15</v>
      </c>
      <c r="C737" s="150" t="n">
        <v>126</v>
      </c>
      <c r="D737" s="150" t="n">
        <v>23</v>
      </c>
      <c r="E737" s="150" t="n">
        <v>337</v>
      </c>
      <c r="F737" s="147" t="s">
        <v>519</v>
      </c>
    </row>
    <row r="738" customFormat="false" ht="15.75" hidden="false" customHeight="true" outlineLevel="0" collapsed="false">
      <c r="A738" s="149" t="s">
        <v>1182</v>
      </c>
      <c r="B738" s="150" t="s">
        <v>15</v>
      </c>
      <c r="C738" s="150" t="n">
        <v>126</v>
      </c>
      <c r="D738" s="150" t="n">
        <v>24</v>
      </c>
      <c r="E738" s="150" t="n">
        <v>337</v>
      </c>
      <c r="F738" s="147" t="s">
        <v>521</v>
      </c>
    </row>
    <row r="739" customFormat="false" ht="15.75" hidden="false" customHeight="true" outlineLevel="0" collapsed="false">
      <c r="A739" s="149" t="s">
        <v>1183</v>
      </c>
      <c r="B739" s="150" t="s">
        <v>15</v>
      </c>
      <c r="C739" s="150" t="n">
        <v>126</v>
      </c>
      <c r="D739" s="150" t="n">
        <v>25</v>
      </c>
      <c r="E739" s="150" t="n">
        <v>392</v>
      </c>
      <c r="F739" s="147" t="s">
        <v>502</v>
      </c>
    </row>
    <row r="740" customFormat="false" ht="15.75" hidden="false" customHeight="true" outlineLevel="0" collapsed="false">
      <c r="A740" s="149" t="s">
        <v>1184</v>
      </c>
      <c r="B740" s="150" t="s">
        <v>15</v>
      </c>
      <c r="C740" s="150" t="n">
        <v>126</v>
      </c>
      <c r="D740" s="150" t="n">
        <v>26</v>
      </c>
      <c r="E740" s="150" t="n">
        <v>369</v>
      </c>
      <c r="F740" s="147" t="s">
        <v>505</v>
      </c>
    </row>
    <row r="741" customFormat="false" ht="15.75" hidden="false" customHeight="true" outlineLevel="0" collapsed="false">
      <c r="A741" s="149" t="s">
        <v>1185</v>
      </c>
      <c r="B741" s="150" t="s">
        <v>15</v>
      </c>
      <c r="C741" s="150" t="n">
        <v>126</v>
      </c>
      <c r="D741" s="150" t="n">
        <v>27</v>
      </c>
      <c r="E741" s="150" t="n">
        <v>362</v>
      </c>
      <c r="F741" s="147" t="s">
        <v>507</v>
      </c>
    </row>
    <row r="742" customFormat="false" ht="15.75" hidden="false" customHeight="true" outlineLevel="0" collapsed="false">
      <c r="A742" s="149" t="s">
        <v>929</v>
      </c>
      <c r="B742" s="150" t="s">
        <v>15</v>
      </c>
      <c r="C742" s="150" t="n">
        <v>126</v>
      </c>
      <c r="D742" s="150" t="n">
        <v>28</v>
      </c>
      <c r="E742" s="150" t="n">
        <v>319</v>
      </c>
      <c r="F742" s="147" t="s">
        <v>509</v>
      </c>
    </row>
    <row r="743" customFormat="false" ht="15.75" hidden="false" customHeight="true" outlineLevel="0" collapsed="false">
      <c r="A743" s="149" t="s">
        <v>1186</v>
      </c>
      <c r="B743" s="150" t="s">
        <v>15</v>
      </c>
      <c r="C743" s="150" t="n">
        <v>126</v>
      </c>
      <c r="D743" s="150" t="n">
        <v>29</v>
      </c>
      <c r="E743" s="150" t="n">
        <v>326</v>
      </c>
      <c r="F743" s="147" t="s">
        <v>511</v>
      </c>
    </row>
    <row r="744" customFormat="false" ht="15.75" hidden="false" customHeight="true" outlineLevel="0" collapsed="false">
      <c r="A744" s="149" t="s">
        <v>1187</v>
      </c>
      <c r="B744" s="150" t="s">
        <v>15</v>
      </c>
      <c r="C744" s="150" t="n">
        <v>126</v>
      </c>
      <c r="D744" s="150" t="n">
        <v>30</v>
      </c>
      <c r="E744" s="150" t="n">
        <v>348</v>
      </c>
      <c r="F744" s="147" t="s">
        <v>513</v>
      </c>
    </row>
    <row r="745" customFormat="false" ht="15.75" hidden="false" customHeight="true" outlineLevel="0" collapsed="false">
      <c r="A745" s="149" t="s">
        <v>1188</v>
      </c>
      <c r="B745" s="150" t="s">
        <v>15</v>
      </c>
      <c r="C745" s="150" t="n">
        <v>126</v>
      </c>
      <c r="D745" s="150" t="n">
        <v>31</v>
      </c>
      <c r="E745" s="150" t="n">
        <v>339</v>
      </c>
      <c r="F745" s="147" t="s">
        <v>515</v>
      </c>
    </row>
    <row r="746" customFormat="false" ht="15.75" hidden="false" customHeight="true" outlineLevel="0" collapsed="false">
      <c r="A746" s="149" t="s">
        <v>1189</v>
      </c>
      <c r="B746" s="150" t="s">
        <v>15</v>
      </c>
      <c r="C746" s="150" t="n">
        <v>126</v>
      </c>
      <c r="D746" s="150" t="n">
        <v>32</v>
      </c>
      <c r="E746" s="150" t="n">
        <v>319</v>
      </c>
      <c r="F746" s="147" t="s">
        <v>517</v>
      </c>
    </row>
    <row r="747" customFormat="false" ht="15.75" hidden="false" customHeight="true" outlineLevel="0" collapsed="false">
      <c r="A747" s="149" t="s">
        <v>1190</v>
      </c>
      <c r="B747" s="150" t="s">
        <v>15</v>
      </c>
      <c r="C747" s="150" t="n">
        <v>126</v>
      </c>
      <c r="D747" s="150" t="n">
        <v>33</v>
      </c>
      <c r="E747" s="150" t="n">
        <v>391</v>
      </c>
      <c r="F747" s="147" t="s">
        <v>519</v>
      </c>
    </row>
    <row r="748" customFormat="false" ht="15.75" hidden="false" customHeight="true" outlineLevel="0" collapsed="false">
      <c r="A748" s="149" t="s">
        <v>1191</v>
      </c>
      <c r="B748" s="150" t="s">
        <v>15</v>
      </c>
      <c r="C748" s="150" t="n">
        <v>126</v>
      </c>
      <c r="D748" s="150" t="n">
        <v>34</v>
      </c>
      <c r="E748" s="150" t="n">
        <v>372</v>
      </c>
      <c r="F748" s="147" t="s">
        <v>521</v>
      </c>
    </row>
    <row r="749" customFormat="false" ht="15.75" hidden="false" customHeight="true" outlineLevel="0" collapsed="false">
      <c r="A749" s="149" t="s">
        <v>1192</v>
      </c>
      <c r="B749" s="150" t="s">
        <v>15</v>
      </c>
      <c r="C749" s="150" t="n">
        <v>126</v>
      </c>
      <c r="D749" s="150" t="n">
        <v>35</v>
      </c>
      <c r="E749" s="150" t="n">
        <v>379</v>
      </c>
      <c r="F749" s="147" t="s">
        <v>502</v>
      </c>
    </row>
    <row r="750" customFormat="false" ht="15.75" hidden="false" customHeight="true" outlineLevel="0" collapsed="false">
      <c r="A750" s="151" t="s">
        <v>1193</v>
      </c>
      <c r="B750" s="150" t="s">
        <v>15</v>
      </c>
      <c r="C750" s="150" t="n">
        <v>126</v>
      </c>
      <c r="D750" s="150" t="n">
        <v>36</v>
      </c>
      <c r="E750" s="150" t="n">
        <v>369</v>
      </c>
      <c r="F750" s="147" t="s">
        <v>505</v>
      </c>
    </row>
    <row r="751" customFormat="false" ht="15.75" hidden="false" customHeight="true" outlineLevel="0" collapsed="false">
      <c r="A751" s="151" t="s">
        <v>1194</v>
      </c>
      <c r="B751" s="150" t="s">
        <v>15</v>
      </c>
      <c r="C751" s="150" t="n">
        <v>126</v>
      </c>
      <c r="D751" s="150" t="n">
        <v>37</v>
      </c>
      <c r="E751" s="150" t="n">
        <v>255</v>
      </c>
      <c r="F751" s="147" t="s">
        <v>507</v>
      </c>
    </row>
    <row r="752" customFormat="false" ht="15.75" hidden="false" customHeight="true" outlineLevel="0" collapsed="false">
      <c r="A752" s="151" t="s">
        <v>1195</v>
      </c>
      <c r="B752" s="150" t="s">
        <v>15</v>
      </c>
      <c r="C752" s="150" t="n">
        <v>126</v>
      </c>
      <c r="D752" s="150" t="n">
        <v>38</v>
      </c>
      <c r="E752" s="150" t="n">
        <v>324</v>
      </c>
      <c r="F752" s="147" t="s">
        <v>509</v>
      </c>
    </row>
    <row r="753" customFormat="false" ht="15.75" hidden="false" customHeight="true" outlineLevel="0" collapsed="false">
      <c r="A753" s="149" t="s">
        <v>1196</v>
      </c>
      <c r="B753" s="150" t="s">
        <v>15</v>
      </c>
      <c r="C753" s="150" t="n">
        <v>126</v>
      </c>
      <c r="D753" s="150" t="n">
        <v>39</v>
      </c>
      <c r="E753" s="150" t="n">
        <v>292</v>
      </c>
      <c r="F753" s="147" t="s">
        <v>511</v>
      </c>
    </row>
    <row r="754" customFormat="false" ht="15.75" hidden="false" customHeight="true" outlineLevel="0" collapsed="false">
      <c r="A754" s="149" t="s">
        <v>1197</v>
      </c>
      <c r="B754" s="150" t="s">
        <v>15</v>
      </c>
      <c r="C754" s="150" t="n">
        <v>126</v>
      </c>
      <c r="D754" s="150" t="n">
        <v>40</v>
      </c>
      <c r="E754" s="150" t="n">
        <v>373</v>
      </c>
      <c r="F754" s="147" t="s">
        <v>513</v>
      </c>
    </row>
    <row r="755" customFormat="false" ht="15.75" hidden="false" customHeight="true" outlineLevel="0" collapsed="false">
      <c r="A755" s="149" t="s">
        <v>1198</v>
      </c>
      <c r="B755" s="150" t="s">
        <v>15</v>
      </c>
      <c r="C755" s="150" t="n">
        <v>126</v>
      </c>
      <c r="D755" s="150" t="n">
        <v>41</v>
      </c>
      <c r="E755" s="150" t="n">
        <v>354</v>
      </c>
      <c r="F755" s="147" t="s">
        <v>515</v>
      </c>
    </row>
    <row r="756" customFormat="false" ht="15.75" hidden="false" customHeight="true" outlineLevel="0" collapsed="false">
      <c r="A756" s="149" t="s">
        <v>1199</v>
      </c>
      <c r="B756" s="150" t="s">
        <v>15</v>
      </c>
      <c r="C756" s="150" t="n">
        <v>126</v>
      </c>
      <c r="D756" s="150" t="n">
        <v>42</v>
      </c>
      <c r="E756" s="150" t="n">
        <v>363</v>
      </c>
      <c r="F756" s="147" t="s">
        <v>517</v>
      </c>
    </row>
    <row r="757" customFormat="false" ht="15.75" hidden="false" customHeight="true" outlineLevel="0" collapsed="false">
      <c r="A757" s="149" t="s">
        <v>1200</v>
      </c>
      <c r="B757" s="150" t="s">
        <v>15</v>
      </c>
      <c r="C757" s="150" t="n">
        <v>126</v>
      </c>
      <c r="D757" s="150" t="n">
        <v>43</v>
      </c>
      <c r="E757" s="150" t="n">
        <v>344</v>
      </c>
      <c r="F757" s="147" t="s">
        <v>519</v>
      </c>
    </row>
    <row r="758" customFormat="false" ht="15.75" hidden="false" customHeight="true" outlineLevel="0" collapsed="false">
      <c r="A758" s="151" t="s">
        <v>1201</v>
      </c>
      <c r="B758" s="150" t="s">
        <v>15</v>
      </c>
      <c r="C758" s="150" t="n">
        <v>126</v>
      </c>
      <c r="D758" s="150" t="n">
        <v>44</v>
      </c>
      <c r="E758" s="150" t="n">
        <v>358</v>
      </c>
      <c r="F758" s="147" t="s">
        <v>521</v>
      </c>
    </row>
    <row r="759" customFormat="false" ht="15.75" hidden="false" customHeight="true" outlineLevel="0" collapsed="false">
      <c r="A759" s="149" t="s">
        <v>1202</v>
      </c>
      <c r="B759" s="150" t="s">
        <v>15</v>
      </c>
      <c r="C759" s="150" t="n">
        <v>126</v>
      </c>
      <c r="D759" s="150" t="n">
        <v>45</v>
      </c>
      <c r="E759" s="150" t="n">
        <v>338</v>
      </c>
      <c r="F759" s="147" t="s">
        <v>502</v>
      </c>
    </row>
    <row r="760" customFormat="false" ht="15.75" hidden="false" customHeight="true" outlineLevel="0" collapsed="false">
      <c r="A760" s="149" t="s">
        <v>1203</v>
      </c>
      <c r="B760" s="150" t="s">
        <v>15</v>
      </c>
      <c r="C760" s="150" t="n">
        <v>126</v>
      </c>
      <c r="D760" s="150" t="n">
        <v>46</v>
      </c>
      <c r="E760" s="150" t="n">
        <v>314</v>
      </c>
      <c r="F760" s="147" t="s">
        <v>505</v>
      </c>
    </row>
    <row r="761" customFormat="false" ht="15.75" hidden="false" customHeight="true" outlineLevel="0" collapsed="false">
      <c r="A761" s="151" t="s">
        <v>1204</v>
      </c>
      <c r="B761" s="150" t="s">
        <v>15</v>
      </c>
      <c r="C761" s="150" t="n">
        <v>126</v>
      </c>
      <c r="D761" s="150" t="n">
        <v>47</v>
      </c>
      <c r="E761" s="150" t="n">
        <v>285</v>
      </c>
      <c r="F761" s="147" t="s">
        <v>507</v>
      </c>
    </row>
    <row r="762" customFormat="false" ht="15.75" hidden="false" customHeight="true" outlineLevel="0" collapsed="false">
      <c r="A762" s="149" t="s">
        <v>215</v>
      </c>
      <c r="B762" s="150" t="s">
        <v>15</v>
      </c>
      <c r="C762" s="150" t="n">
        <v>126</v>
      </c>
      <c r="D762" s="150" t="n">
        <v>48</v>
      </c>
      <c r="E762" s="150" t="n">
        <v>280</v>
      </c>
      <c r="F762" s="147" t="s">
        <v>509</v>
      </c>
    </row>
    <row r="763" customFormat="false" ht="15.75" hidden="false" customHeight="true" outlineLevel="0" collapsed="false">
      <c r="A763" s="149" t="s">
        <v>1205</v>
      </c>
      <c r="B763" s="150" t="s">
        <v>15</v>
      </c>
      <c r="C763" s="150" t="n">
        <v>126</v>
      </c>
      <c r="D763" s="150" t="n">
        <v>49</v>
      </c>
      <c r="E763" s="150" t="n">
        <v>247</v>
      </c>
      <c r="F763" s="147" t="s">
        <v>511</v>
      </c>
    </row>
    <row r="764" customFormat="false" ht="15.75" hidden="false" customHeight="true" outlineLevel="0" collapsed="false">
      <c r="A764" s="149" t="s">
        <v>1015</v>
      </c>
      <c r="B764" s="150" t="s">
        <v>15</v>
      </c>
      <c r="C764" s="150" t="n">
        <v>126</v>
      </c>
      <c r="D764" s="150" t="n">
        <v>50</v>
      </c>
      <c r="E764" s="150" t="n">
        <v>366</v>
      </c>
      <c r="F764" s="147" t="s">
        <v>513</v>
      </c>
    </row>
    <row r="765" customFormat="false" ht="15.75" hidden="false" customHeight="true" outlineLevel="0" collapsed="false">
      <c r="A765" s="149" t="s">
        <v>1206</v>
      </c>
      <c r="B765" s="150" t="s">
        <v>15</v>
      </c>
      <c r="C765" s="150" t="n">
        <v>126</v>
      </c>
      <c r="D765" s="150" t="n">
        <v>51</v>
      </c>
      <c r="E765" s="150" t="n">
        <v>347</v>
      </c>
      <c r="F765" s="147" t="s">
        <v>515</v>
      </c>
    </row>
    <row r="766" customFormat="false" ht="15.75" hidden="false" customHeight="true" outlineLevel="0" collapsed="false">
      <c r="A766" s="149" t="s">
        <v>1207</v>
      </c>
      <c r="B766" s="150" t="s">
        <v>15</v>
      </c>
      <c r="C766" s="150" t="n">
        <v>126</v>
      </c>
      <c r="D766" s="150" t="n">
        <v>52</v>
      </c>
      <c r="E766" s="150" t="n">
        <v>306</v>
      </c>
      <c r="F766" s="147" t="s">
        <v>517</v>
      </c>
    </row>
    <row r="767" customFormat="false" ht="15.75" hidden="false" customHeight="true" outlineLevel="0" collapsed="false">
      <c r="A767" s="151" t="s">
        <v>1208</v>
      </c>
      <c r="B767" s="150" t="s">
        <v>15</v>
      </c>
      <c r="C767" s="150" t="n">
        <v>126</v>
      </c>
      <c r="D767" s="150" t="n">
        <v>53</v>
      </c>
      <c r="E767" s="150" t="n">
        <v>357</v>
      </c>
      <c r="F767" s="147" t="s">
        <v>519</v>
      </c>
    </row>
    <row r="768" customFormat="false" ht="15.75" hidden="false" customHeight="true" outlineLevel="0" collapsed="false">
      <c r="A768" s="149" t="s">
        <v>1209</v>
      </c>
      <c r="B768" s="150" t="s">
        <v>15</v>
      </c>
      <c r="C768" s="150" t="n">
        <v>126</v>
      </c>
      <c r="D768" s="150" t="n">
        <v>54</v>
      </c>
      <c r="E768" s="150" t="n">
        <v>356</v>
      </c>
      <c r="F768" s="147" t="s">
        <v>521</v>
      </c>
    </row>
    <row r="769" customFormat="false" ht="15.75" hidden="false" customHeight="true" outlineLevel="0" collapsed="false">
      <c r="A769" s="151" t="s">
        <v>1210</v>
      </c>
      <c r="B769" s="150" t="s">
        <v>15</v>
      </c>
      <c r="C769" s="150" t="n">
        <v>126</v>
      </c>
      <c r="D769" s="150" t="n">
        <v>55</v>
      </c>
      <c r="E769" s="150" t="n">
        <v>363</v>
      </c>
      <c r="F769" s="147" t="s">
        <v>502</v>
      </c>
    </row>
    <row r="770" customFormat="false" ht="15.75" hidden="false" customHeight="true" outlineLevel="0" collapsed="false">
      <c r="A770" s="149" t="s">
        <v>1211</v>
      </c>
      <c r="B770" s="150" t="s">
        <v>15</v>
      </c>
      <c r="C770" s="150" t="n">
        <v>126</v>
      </c>
      <c r="D770" s="150" t="n">
        <v>56</v>
      </c>
      <c r="E770" s="150" t="n">
        <v>321</v>
      </c>
      <c r="F770" s="147" t="s">
        <v>505</v>
      </c>
    </row>
    <row r="771" customFormat="false" ht="15.75" hidden="false" customHeight="true" outlineLevel="0" collapsed="false">
      <c r="A771" s="149" t="s">
        <v>1017</v>
      </c>
      <c r="B771" s="150" t="s">
        <v>15</v>
      </c>
      <c r="C771" s="150" t="n">
        <v>127</v>
      </c>
      <c r="D771" s="150" t="n">
        <v>1</v>
      </c>
      <c r="E771" s="150" t="n">
        <v>392</v>
      </c>
      <c r="F771" s="147" t="s">
        <v>507</v>
      </c>
    </row>
    <row r="772" customFormat="false" ht="15.75" hidden="false" customHeight="true" outlineLevel="0" collapsed="false">
      <c r="A772" s="149" t="s">
        <v>1212</v>
      </c>
      <c r="B772" s="150" t="s">
        <v>15</v>
      </c>
      <c r="C772" s="150" t="n">
        <v>127</v>
      </c>
      <c r="D772" s="150" t="n">
        <v>2</v>
      </c>
      <c r="E772" s="150" t="n">
        <v>389</v>
      </c>
      <c r="F772" s="147" t="s">
        <v>509</v>
      </c>
    </row>
    <row r="773" customFormat="false" ht="15.75" hidden="false" customHeight="true" outlineLevel="0" collapsed="false">
      <c r="A773" s="149" t="s">
        <v>1213</v>
      </c>
      <c r="B773" s="150" t="s">
        <v>15</v>
      </c>
      <c r="C773" s="150" t="n">
        <v>127</v>
      </c>
      <c r="D773" s="150" t="n">
        <v>3</v>
      </c>
      <c r="E773" s="150" t="n">
        <v>407</v>
      </c>
      <c r="F773" s="147" t="s">
        <v>511</v>
      </c>
    </row>
    <row r="774" customFormat="false" ht="15.75" hidden="false" customHeight="true" outlineLevel="0" collapsed="false">
      <c r="A774" s="151" t="s">
        <v>1214</v>
      </c>
      <c r="B774" s="150" t="s">
        <v>15</v>
      </c>
      <c r="C774" s="150" t="n">
        <v>127</v>
      </c>
      <c r="D774" s="150" t="n">
        <v>4</v>
      </c>
      <c r="E774" s="150" t="n">
        <v>390</v>
      </c>
      <c r="F774" s="147" t="s">
        <v>513</v>
      </c>
    </row>
    <row r="775" customFormat="false" ht="15.75" hidden="false" customHeight="true" outlineLevel="0" collapsed="false">
      <c r="A775" s="149" t="s">
        <v>1215</v>
      </c>
      <c r="B775" s="150" t="s">
        <v>15</v>
      </c>
      <c r="C775" s="150" t="n">
        <v>127</v>
      </c>
      <c r="D775" s="150" t="n">
        <v>5</v>
      </c>
      <c r="E775" s="150" t="n">
        <v>361</v>
      </c>
      <c r="F775" s="147" t="s">
        <v>515</v>
      </c>
    </row>
    <row r="776" customFormat="false" ht="15.75" hidden="false" customHeight="true" outlineLevel="0" collapsed="false">
      <c r="A776" s="149" t="s">
        <v>1216</v>
      </c>
      <c r="B776" s="150" t="s">
        <v>15</v>
      </c>
      <c r="C776" s="150" t="n">
        <v>127</v>
      </c>
      <c r="D776" s="150" t="n">
        <v>6</v>
      </c>
      <c r="E776" s="150" t="n">
        <v>407</v>
      </c>
      <c r="F776" s="147" t="s">
        <v>517</v>
      </c>
    </row>
    <row r="777" customFormat="false" ht="15.75" hidden="false" customHeight="true" outlineLevel="0" collapsed="false">
      <c r="A777" s="149" t="s">
        <v>1217</v>
      </c>
      <c r="B777" s="150" t="s">
        <v>15</v>
      </c>
      <c r="C777" s="150" t="n">
        <v>127</v>
      </c>
      <c r="D777" s="150" t="n">
        <v>7</v>
      </c>
      <c r="E777" s="150" t="n">
        <v>365</v>
      </c>
      <c r="F777" s="147" t="s">
        <v>519</v>
      </c>
    </row>
    <row r="778" customFormat="false" ht="15.75" hidden="false" customHeight="true" outlineLevel="0" collapsed="false">
      <c r="A778" s="149" t="s">
        <v>1218</v>
      </c>
      <c r="B778" s="150" t="s">
        <v>15</v>
      </c>
      <c r="C778" s="150" t="n">
        <v>127</v>
      </c>
      <c r="D778" s="150" t="n">
        <v>8</v>
      </c>
      <c r="E778" s="150" t="n">
        <v>382</v>
      </c>
      <c r="F778" s="147" t="s">
        <v>521</v>
      </c>
    </row>
    <row r="779" customFormat="false" ht="15.75" hidden="false" customHeight="true" outlineLevel="0" collapsed="false">
      <c r="A779" s="149" t="s">
        <v>825</v>
      </c>
      <c r="B779" s="150" t="s">
        <v>15</v>
      </c>
      <c r="C779" s="150" t="n">
        <v>127</v>
      </c>
      <c r="D779" s="150" t="n">
        <v>9</v>
      </c>
      <c r="E779" s="150" t="n">
        <v>368</v>
      </c>
      <c r="F779" s="147" t="s">
        <v>502</v>
      </c>
    </row>
    <row r="780" customFormat="false" ht="15.75" hidden="false" customHeight="true" outlineLevel="0" collapsed="false">
      <c r="A780" s="149" t="s">
        <v>1219</v>
      </c>
      <c r="B780" s="150" t="s">
        <v>15</v>
      </c>
      <c r="C780" s="150" t="n">
        <v>127</v>
      </c>
      <c r="D780" s="150" t="n">
        <v>10</v>
      </c>
      <c r="E780" s="150" t="n">
        <v>380</v>
      </c>
      <c r="F780" s="147" t="s">
        <v>505</v>
      </c>
    </row>
    <row r="781" customFormat="false" ht="15.75" hidden="false" customHeight="true" outlineLevel="0" collapsed="false">
      <c r="A781" s="149" t="s">
        <v>1220</v>
      </c>
      <c r="B781" s="150" t="s">
        <v>15</v>
      </c>
      <c r="C781" s="150" t="n">
        <v>127</v>
      </c>
      <c r="D781" s="150" t="n">
        <v>11</v>
      </c>
      <c r="E781" s="150" t="n">
        <v>327</v>
      </c>
      <c r="F781" s="147" t="s">
        <v>507</v>
      </c>
    </row>
    <row r="782" customFormat="false" ht="15.75" hidden="false" customHeight="true" outlineLevel="0" collapsed="false">
      <c r="A782" s="149" t="s">
        <v>1221</v>
      </c>
      <c r="B782" s="150" t="s">
        <v>15</v>
      </c>
      <c r="C782" s="150" t="n">
        <v>127</v>
      </c>
      <c r="D782" s="150" t="n">
        <v>12</v>
      </c>
      <c r="E782" s="150" t="n">
        <v>356</v>
      </c>
      <c r="F782" s="147" t="s">
        <v>509</v>
      </c>
    </row>
    <row r="783" customFormat="false" ht="15.75" hidden="false" customHeight="true" outlineLevel="0" collapsed="false">
      <c r="A783" s="149" t="s">
        <v>1222</v>
      </c>
      <c r="B783" s="150" t="s">
        <v>15</v>
      </c>
      <c r="C783" s="150" t="n">
        <v>127</v>
      </c>
      <c r="D783" s="150" t="n">
        <v>13</v>
      </c>
      <c r="E783" s="150" t="n">
        <v>378</v>
      </c>
      <c r="F783" s="147" t="s">
        <v>511</v>
      </c>
    </row>
    <row r="784" customFormat="false" ht="15.75" hidden="false" customHeight="true" outlineLevel="0" collapsed="false">
      <c r="A784" s="149" t="s">
        <v>528</v>
      </c>
      <c r="B784" s="150" t="s">
        <v>15</v>
      </c>
      <c r="C784" s="150" t="n">
        <v>127</v>
      </c>
      <c r="D784" s="150" t="n">
        <v>14</v>
      </c>
      <c r="E784" s="150" t="n">
        <v>381</v>
      </c>
      <c r="F784" s="147" t="s">
        <v>513</v>
      </c>
    </row>
    <row r="785" customFormat="false" ht="15.75" hidden="false" customHeight="true" outlineLevel="0" collapsed="false">
      <c r="A785" s="149" t="s">
        <v>587</v>
      </c>
      <c r="B785" s="150" t="s">
        <v>15</v>
      </c>
      <c r="C785" s="150" t="n">
        <v>127</v>
      </c>
      <c r="D785" s="150" t="n">
        <v>15</v>
      </c>
      <c r="E785" s="150" t="n">
        <v>398</v>
      </c>
      <c r="F785" s="147" t="s">
        <v>515</v>
      </c>
    </row>
    <row r="786" customFormat="false" ht="15.75" hidden="false" customHeight="true" outlineLevel="0" collapsed="false">
      <c r="A786" s="149" t="s">
        <v>1223</v>
      </c>
      <c r="B786" s="150" t="s">
        <v>15</v>
      </c>
      <c r="C786" s="150" t="n">
        <v>127</v>
      </c>
      <c r="D786" s="150" t="n">
        <v>16</v>
      </c>
      <c r="E786" s="150" t="n">
        <v>373</v>
      </c>
      <c r="F786" s="147" t="s">
        <v>517</v>
      </c>
    </row>
    <row r="787" customFormat="false" ht="15.75" hidden="false" customHeight="true" outlineLevel="0" collapsed="false">
      <c r="A787" s="151" t="s">
        <v>1224</v>
      </c>
      <c r="B787" s="150" t="s">
        <v>15</v>
      </c>
      <c r="C787" s="150" t="n">
        <v>127</v>
      </c>
      <c r="D787" s="150" t="n">
        <v>17</v>
      </c>
      <c r="E787" s="150" t="n">
        <v>351</v>
      </c>
      <c r="F787" s="147" t="s">
        <v>519</v>
      </c>
    </row>
    <row r="788" customFormat="false" ht="15.75" hidden="false" customHeight="true" outlineLevel="0" collapsed="false">
      <c r="A788" s="151" t="s">
        <v>1225</v>
      </c>
      <c r="B788" s="150" t="s">
        <v>15</v>
      </c>
      <c r="C788" s="150" t="n">
        <v>127</v>
      </c>
      <c r="D788" s="150" t="n">
        <v>18</v>
      </c>
      <c r="E788" s="150" t="n">
        <v>406</v>
      </c>
      <c r="F788" s="147" t="s">
        <v>521</v>
      </c>
    </row>
    <row r="789" customFormat="false" ht="15.75" hidden="false" customHeight="true" outlineLevel="0" collapsed="false">
      <c r="A789" s="149" t="s">
        <v>1226</v>
      </c>
      <c r="B789" s="150" t="s">
        <v>15</v>
      </c>
      <c r="C789" s="150" t="n">
        <v>127</v>
      </c>
      <c r="D789" s="150" t="n">
        <v>19</v>
      </c>
      <c r="E789" s="150" t="n">
        <v>360</v>
      </c>
      <c r="F789" s="147" t="s">
        <v>502</v>
      </c>
    </row>
    <row r="790" customFormat="false" ht="15.75" hidden="false" customHeight="true" outlineLevel="0" collapsed="false">
      <c r="A790" s="149" t="s">
        <v>1227</v>
      </c>
      <c r="B790" s="150" t="s">
        <v>15</v>
      </c>
      <c r="C790" s="150" t="n">
        <v>127</v>
      </c>
      <c r="D790" s="150" t="n">
        <v>20</v>
      </c>
      <c r="E790" s="150" t="n">
        <v>396</v>
      </c>
      <c r="F790" s="147" t="s">
        <v>505</v>
      </c>
    </row>
    <row r="791" customFormat="false" ht="15.75" hidden="false" customHeight="true" outlineLevel="0" collapsed="false">
      <c r="A791" s="149" t="s">
        <v>1228</v>
      </c>
      <c r="B791" s="150" t="s">
        <v>15</v>
      </c>
      <c r="C791" s="150" t="n">
        <v>127</v>
      </c>
      <c r="D791" s="150" t="n">
        <v>21</v>
      </c>
      <c r="E791" s="150" t="n">
        <v>398</v>
      </c>
      <c r="F791" s="147" t="s">
        <v>507</v>
      </c>
    </row>
    <row r="792" customFormat="false" ht="15.75" hidden="false" customHeight="true" outlineLevel="0" collapsed="false">
      <c r="A792" s="149" t="s">
        <v>1229</v>
      </c>
      <c r="B792" s="150" t="s">
        <v>15</v>
      </c>
      <c r="C792" s="150" t="n">
        <v>127</v>
      </c>
      <c r="D792" s="150" t="n">
        <v>22</v>
      </c>
      <c r="E792" s="150" t="n">
        <v>385</v>
      </c>
      <c r="F792" s="147" t="s">
        <v>509</v>
      </c>
    </row>
    <row r="793" customFormat="false" ht="15.75" hidden="false" customHeight="true" outlineLevel="0" collapsed="false">
      <c r="A793" s="151" t="s">
        <v>1230</v>
      </c>
      <c r="B793" s="150" t="s">
        <v>15</v>
      </c>
      <c r="C793" s="150" t="n">
        <v>127</v>
      </c>
      <c r="D793" s="150" t="n">
        <v>23</v>
      </c>
      <c r="E793" s="150" t="n">
        <v>371</v>
      </c>
      <c r="F793" s="147" t="s">
        <v>511</v>
      </c>
    </row>
    <row r="794" customFormat="false" ht="15.75" hidden="false" customHeight="true" outlineLevel="0" collapsed="false">
      <c r="A794" s="151" t="s">
        <v>1231</v>
      </c>
      <c r="B794" s="150" t="s">
        <v>15</v>
      </c>
      <c r="C794" s="150" t="n">
        <v>127</v>
      </c>
      <c r="D794" s="150" t="n">
        <v>24</v>
      </c>
      <c r="E794" s="150" t="n">
        <v>331</v>
      </c>
      <c r="F794" s="147" t="s">
        <v>513</v>
      </c>
    </row>
    <row r="795" customFormat="false" ht="15.75" hidden="false" customHeight="true" outlineLevel="0" collapsed="false">
      <c r="A795" s="151" t="s">
        <v>1232</v>
      </c>
      <c r="B795" s="150" t="s">
        <v>15</v>
      </c>
      <c r="C795" s="150" t="n">
        <v>127</v>
      </c>
      <c r="D795" s="150" t="n">
        <v>25</v>
      </c>
      <c r="E795" s="150" t="n">
        <v>354</v>
      </c>
      <c r="F795" s="147" t="s">
        <v>515</v>
      </c>
    </row>
    <row r="796" customFormat="false" ht="15.75" hidden="false" customHeight="true" outlineLevel="0" collapsed="false">
      <c r="A796" s="149" t="s">
        <v>1233</v>
      </c>
      <c r="B796" s="150" t="s">
        <v>15</v>
      </c>
      <c r="C796" s="150" t="n">
        <v>127</v>
      </c>
      <c r="D796" s="150" t="n">
        <v>26</v>
      </c>
      <c r="E796" s="150" t="n">
        <v>359</v>
      </c>
      <c r="F796" s="147" t="s">
        <v>517</v>
      </c>
    </row>
    <row r="797" customFormat="false" ht="15.75" hidden="false" customHeight="true" outlineLevel="0" collapsed="false">
      <c r="A797" s="149" t="s">
        <v>1234</v>
      </c>
      <c r="B797" s="150" t="s">
        <v>15</v>
      </c>
      <c r="C797" s="150" t="n">
        <v>127</v>
      </c>
      <c r="D797" s="150" t="n">
        <v>27</v>
      </c>
      <c r="E797" s="150" t="n">
        <v>342</v>
      </c>
      <c r="F797" s="147" t="s">
        <v>519</v>
      </c>
    </row>
    <row r="798" customFormat="false" ht="15.75" hidden="false" customHeight="true" outlineLevel="0" collapsed="false">
      <c r="A798" s="149" t="s">
        <v>1235</v>
      </c>
      <c r="B798" s="150" t="s">
        <v>15</v>
      </c>
      <c r="C798" s="150" t="n">
        <v>127</v>
      </c>
      <c r="D798" s="150" t="n">
        <v>28</v>
      </c>
      <c r="E798" s="150" t="n">
        <v>375</v>
      </c>
      <c r="F798" s="147" t="s">
        <v>521</v>
      </c>
    </row>
    <row r="799" customFormat="false" ht="15.75" hidden="false" customHeight="true" outlineLevel="0" collapsed="false">
      <c r="A799" s="149" t="s">
        <v>1236</v>
      </c>
      <c r="B799" s="150" t="s">
        <v>15</v>
      </c>
      <c r="C799" s="150" t="n">
        <v>127</v>
      </c>
      <c r="D799" s="150" t="n">
        <v>29</v>
      </c>
      <c r="E799" s="150" t="n">
        <v>336</v>
      </c>
      <c r="F799" s="147" t="s">
        <v>502</v>
      </c>
    </row>
    <row r="800" customFormat="false" ht="15.75" hidden="false" customHeight="true" outlineLevel="0" collapsed="false">
      <c r="A800" s="151" t="s">
        <v>1237</v>
      </c>
      <c r="B800" s="150" t="s">
        <v>15</v>
      </c>
      <c r="C800" s="150" t="n">
        <v>127</v>
      </c>
      <c r="D800" s="150" t="n">
        <v>30</v>
      </c>
      <c r="E800" s="150" t="n">
        <v>394</v>
      </c>
      <c r="F800" s="147" t="s">
        <v>505</v>
      </c>
    </row>
    <row r="801" customFormat="false" ht="15.75" hidden="false" customHeight="true" outlineLevel="0" collapsed="false">
      <c r="A801" s="149" t="s">
        <v>1238</v>
      </c>
      <c r="B801" s="150" t="s">
        <v>15</v>
      </c>
      <c r="C801" s="150" t="n">
        <v>127</v>
      </c>
      <c r="D801" s="150" t="n">
        <v>31</v>
      </c>
      <c r="E801" s="150" t="n">
        <v>366</v>
      </c>
      <c r="F801" s="147" t="s">
        <v>507</v>
      </c>
    </row>
    <row r="802" customFormat="false" ht="15.75" hidden="false" customHeight="true" outlineLevel="0" collapsed="false">
      <c r="A802" s="149" t="s">
        <v>1013</v>
      </c>
      <c r="B802" s="150" t="s">
        <v>15</v>
      </c>
      <c r="C802" s="150" t="n">
        <v>127</v>
      </c>
      <c r="D802" s="150" t="n">
        <v>32</v>
      </c>
      <c r="E802" s="150" t="n">
        <v>379</v>
      </c>
      <c r="F802" s="147" t="s">
        <v>509</v>
      </c>
    </row>
    <row r="803" customFormat="false" ht="15.75" hidden="false" customHeight="true" outlineLevel="0" collapsed="false">
      <c r="A803" s="151" t="s">
        <v>1239</v>
      </c>
      <c r="B803" s="150" t="s">
        <v>15</v>
      </c>
      <c r="C803" s="150" t="n">
        <v>127</v>
      </c>
      <c r="D803" s="150" t="n">
        <v>33</v>
      </c>
      <c r="E803" s="150" t="n">
        <v>313</v>
      </c>
      <c r="F803" s="147" t="s">
        <v>511</v>
      </c>
    </row>
    <row r="804" customFormat="false" ht="15.75" hidden="false" customHeight="true" outlineLevel="0" collapsed="false">
      <c r="A804" s="149" t="s">
        <v>1240</v>
      </c>
      <c r="B804" s="150" t="s">
        <v>15</v>
      </c>
      <c r="C804" s="150" t="n">
        <v>127</v>
      </c>
      <c r="D804" s="150" t="n">
        <v>34</v>
      </c>
      <c r="E804" s="150" t="n">
        <v>311</v>
      </c>
      <c r="F804" s="147" t="s">
        <v>513</v>
      </c>
    </row>
    <row r="805" customFormat="false" ht="15.75" hidden="false" customHeight="true" outlineLevel="0" collapsed="false">
      <c r="A805" s="149" t="s">
        <v>1241</v>
      </c>
      <c r="B805" s="150" t="s">
        <v>15</v>
      </c>
      <c r="C805" s="150" t="n">
        <v>127</v>
      </c>
      <c r="D805" s="150" t="n">
        <v>35</v>
      </c>
      <c r="E805" s="150" t="n">
        <v>355</v>
      </c>
      <c r="F805" s="147" t="s">
        <v>515</v>
      </c>
    </row>
    <row r="806" customFormat="false" ht="15.75" hidden="false" customHeight="true" outlineLevel="0" collapsed="false">
      <c r="A806" s="149" t="s">
        <v>1242</v>
      </c>
      <c r="B806" s="150" t="s">
        <v>15</v>
      </c>
      <c r="C806" s="150" t="n">
        <v>127</v>
      </c>
      <c r="D806" s="150" t="n">
        <v>36</v>
      </c>
      <c r="E806" s="150" t="n">
        <v>357</v>
      </c>
      <c r="F806" s="147" t="s">
        <v>517</v>
      </c>
    </row>
    <row r="807" customFormat="false" ht="15.75" hidden="false" customHeight="true" outlineLevel="0" collapsed="false">
      <c r="A807" s="151" t="s">
        <v>1243</v>
      </c>
      <c r="B807" s="150" t="s">
        <v>15</v>
      </c>
      <c r="C807" s="150" t="n">
        <v>127</v>
      </c>
      <c r="D807" s="150" t="n">
        <v>37</v>
      </c>
      <c r="E807" s="150" t="n">
        <v>333</v>
      </c>
      <c r="F807" s="147" t="s">
        <v>519</v>
      </c>
    </row>
    <row r="808" customFormat="false" ht="15.75" hidden="false" customHeight="true" outlineLevel="0" collapsed="false">
      <c r="A808" s="149" t="s">
        <v>1244</v>
      </c>
      <c r="B808" s="150" t="s">
        <v>15</v>
      </c>
      <c r="C808" s="150" t="n">
        <v>127</v>
      </c>
      <c r="D808" s="150" t="n">
        <v>38</v>
      </c>
      <c r="E808" s="150" t="n">
        <v>337</v>
      </c>
      <c r="F808" s="147" t="s">
        <v>521</v>
      </c>
    </row>
    <row r="809" customFormat="false" ht="15.75" hidden="false" customHeight="true" outlineLevel="0" collapsed="false">
      <c r="A809" s="149" t="s">
        <v>1245</v>
      </c>
      <c r="B809" s="150" t="s">
        <v>15</v>
      </c>
      <c r="C809" s="150" t="n">
        <v>127</v>
      </c>
      <c r="D809" s="150" t="n">
        <v>39</v>
      </c>
      <c r="E809" s="150" t="n">
        <v>383</v>
      </c>
      <c r="F809" s="147" t="s">
        <v>502</v>
      </c>
    </row>
    <row r="810" customFormat="false" ht="15.75" hidden="false" customHeight="true" outlineLevel="0" collapsed="false">
      <c r="A810" s="149" t="s">
        <v>1246</v>
      </c>
      <c r="B810" s="150" t="s">
        <v>15</v>
      </c>
      <c r="C810" s="150" t="n">
        <v>127</v>
      </c>
      <c r="D810" s="150" t="n">
        <v>40</v>
      </c>
      <c r="E810" s="150" t="n">
        <v>353</v>
      </c>
      <c r="F810" s="147" t="s">
        <v>505</v>
      </c>
    </row>
    <row r="811" customFormat="false" ht="15.75" hidden="false" customHeight="true" outlineLevel="0" collapsed="false">
      <c r="A811" s="149" t="s">
        <v>1152</v>
      </c>
      <c r="B811" s="150" t="s">
        <v>15</v>
      </c>
      <c r="C811" s="150" t="n">
        <v>127</v>
      </c>
      <c r="D811" s="150" t="n">
        <v>41</v>
      </c>
      <c r="E811" s="150" t="n">
        <v>325</v>
      </c>
      <c r="F811" s="147" t="s">
        <v>507</v>
      </c>
    </row>
    <row r="812" customFormat="false" ht="15.75" hidden="false" customHeight="true" outlineLevel="0" collapsed="false">
      <c r="A812" s="149" t="s">
        <v>1247</v>
      </c>
      <c r="B812" s="150" t="s">
        <v>15</v>
      </c>
      <c r="C812" s="150" t="n">
        <v>127</v>
      </c>
      <c r="D812" s="150" t="n">
        <v>42</v>
      </c>
      <c r="E812" s="150" t="n">
        <v>337</v>
      </c>
      <c r="F812" s="147" t="s">
        <v>509</v>
      </c>
    </row>
    <row r="813" customFormat="false" ht="15.75" hidden="false" customHeight="true" outlineLevel="0" collapsed="false">
      <c r="A813" s="151" t="s">
        <v>1248</v>
      </c>
      <c r="B813" s="150" t="s">
        <v>15</v>
      </c>
      <c r="C813" s="150" t="n">
        <v>127</v>
      </c>
      <c r="D813" s="150" t="n">
        <v>43</v>
      </c>
      <c r="E813" s="150" t="n">
        <v>376</v>
      </c>
      <c r="F813" s="147" t="s">
        <v>511</v>
      </c>
    </row>
    <row r="814" customFormat="false" ht="15.75" hidden="false" customHeight="true" outlineLevel="0" collapsed="false">
      <c r="A814" s="149" t="s">
        <v>1249</v>
      </c>
      <c r="B814" s="150" t="s">
        <v>15</v>
      </c>
      <c r="C814" s="150" t="n">
        <v>127</v>
      </c>
      <c r="D814" s="150" t="n">
        <v>44</v>
      </c>
      <c r="E814" s="150" t="n">
        <v>313</v>
      </c>
      <c r="F814" s="147" t="s">
        <v>513</v>
      </c>
    </row>
    <row r="815" customFormat="false" ht="15.75" hidden="false" customHeight="true" outlineLevel="0" collapsed="false">
      <c r="A815" s="151" t="s">
        <v>1250</v>
      </c>
      <c r="B815" s="150" t="s">
        <v>15</v>
      </c>
      <c r="C815" s="150" t="n">
        <v>127</v>
      </c>
      <c r="D815" s="150" t="n">
        <v>45</v>
      </c>
      <c r="E815" s="150" t="n">
        <v>240</v>
      </c>
      <c r="F815" s="147" t="s">
        <v>515</v>
      </c>
    </row>
    <row r="816" customFormat="false" ht="15.75" hidden="false" customHeight="true" outlineLevel="0" collapsed="false">
      <c r="A816" s="149" t="s">
        <v>654</v>
      </c>
      <c r="B816" s="150" t="s">
        <v>15</v>
      </c>
      <c r="C816" s="150" t="n">
        <v>127</v>
      </c>
      <c r="D816" s="150" t="n">
        <v>46</v>
      </c>
      <c r="E816" s="150" t="n">
        <v>204</v>
      </c>
      <c r="F816" s="147" t="s">
        <v>517</v>
      </c>
    </row>
    <row r="817" customFormat="false" ht="15.75" hidden="false" customHeight="true" outlineLevel="0" collapsed="false">
      <c r="A817" s="151" t="s">
        <v>1251</v>
      </c>
      <c r="B817" s="150" t="s">
        <v>15</v>
      </c>
      <c r="C817" s="150" t="n">
        <v>127</v>
      </c>
      <c r="D817" s="150" t="n">
        <v>47</v>
      </c>
      <c r="E817" s="150" t="n">
        <v>369</v>
      </c>
      <c r="F817" s="147" t="s">
        <v>519</v>
      </c>
    </row>
    <row r="818" customFormat="false" ht="15.75" hidden="false" customHeight="true" outlineLevel="0" collapsed="false">
      <c r="A818" s="149" t="s">
        <v>684</v>
      </c>
      <c r="B818" s="150" t="s">
        <v>15</v>
      </c>
      <c r="C818" s="150" t="n">
        <v>127</v>
      </c>
      <c r="D818" s="150" t="n">
        <v>48</v>
      </c>
      <c r="E818" s="150" t="n">
        <v>266</v>
      </c>
      <c r="F818" s="147" t="s">
        <v>521</v>
      </c>
    </row>
    <row r="819" customFormat="false" ht="15.75" hidden="false" customHeight="true" outlineLevel="0" collapsed="false">
      <c r="A819" s="149" t="s">
        <v>1252</v>
      </c>
      <c r="B819" s="150" t="s">
        <v>15</v>
      </c>
      <c r="C819" s="150" t="n">
        <v>127</v>
      </c>
      <c r="D819" s="150" t="n">
        <v>49</v>
      </c>
      <c r="E819" s="150" t="n">
        <v>341</v>
      </c>
      <c r="F819" s="147" t="s">
        <v>502</v>
      </c>
    </row>
    <row r="820" customFormat="false" ht="15.75" hidden="false" customHeight="true" outlineLevel="0" collapsed="false">
      <c r="A820" s="149" t="s">
        <v>1253</v>
      </c>
      <c r="B820" s="150" t="s">
        <v>15</v>
      </c>
      <c r="C820" s="150" t="n">
        <v>127</v>
      </c>
      <c r="D820" s="150" t="n">
        <v>50</v>
      </c>
      <c r="E820" s="150" t="n">
        <v>397</v>
      </c>
      <c r="F820" s="147" t="s">
        <v>505</v>
      </c>
    </row>
    <row r="821" customFormat="false" ht="15.75" hidden="false" customHeight="true" outlineLevel="0" collapsed="false">
      <c r="A821" s="151" t="s">
        <v>1254</v>
      </c>
      <c r="B821" s="150" t="s">
        <v>15</v>
      </c>
      <c r="C821" s="150" t="n">
        <v>127</v>
      </c>
      <c r="D821" s="150" t="n">
        <v>51</v>
      </c>
      <c r="E821" s="150" t="n">
        <v>384</v>
      </c>
      <c r="F821" s="147" t="s">
        <v>507</v>
      </c>
    </row>
    <row r="822" customFormat="false" ht="15.75" hidden="false" customHeight="true" outlineLevel="0" collapsed="false">
      <c r="A822" s="149" t="s">
        <v>1255</v>
      </c>
      <c r="B822" s="150" t="s">
        <v>15</v>
      </c>
      <c r="C822" s="150" t="n">
        <v>127</v>
      </c>
      <c r="D822" s="150" t="n">
        <v>52</v>
      </c>
      <c r="E822" s="150" t="n">
        <v>403</v>
      </c>
      <c r="F822" s="147" t="s">
        <v>509</v>
      </c>
    </row>
    <row r="823" customFormat="false" ht="15.75" hidden="false" customHeight="true" outlineLevel="0" collapsed="false">
      <c r="A823" s="149" t="s">
        <v>1256</v>
      </c>
      <c r="B823" s="150" t="s">
        <v>15</v>
      </c>
      <c r="C823" s="150" t="n">
        <v>127</v>
      </c>
      <c r="D823" s="150" t="n">
        <v>53</v>
      </c>
      <c r="E823" s="150" t="n">
        <v>396</v>
      </c>
      <c r="F823" s="147" t="s">
        <v>511</v>
      </c>
    </row>
    <row r="824" customFormat="false" ht="15.75" hidden="false" customHeight="true" outlineLevel="0" collapsed="false">
      <c r="A824" s="149" t="s">
        <v>1257</v>
      </c>
      <c r="B824" s="150" t="s">
        <v>15</v>
      </c>
      <c r="C824" s="150" t="n">
        <v>127</v>
      </c>
      <c r="D824" s="150" t="n">
        <v>54</v>
      </c>
      <c r="E824" s="150" t="n">
        <v>369</v>
      </c>
      <c r="F824" s="147" t="s">
        <v>513</v>
      </c>
    </row>
    <row r="825" customFormat="false" ht="15.75" hidden="false" customHeight="true" outlineLevel="0" collapsed="false">
      <c r="A825" s="151" t="s">
        <v>1258</v>
      </c>
      <c r="B825" s="150" t="s">
        <v>15</v>
      </c>
      <c r="C825" s="150" t="n">
        <v>127</v>
      </c>
      <c r="D825" s="150" t="n">
        <v>55</v>
      </c>
      <c r="E825" s="150" t="n">
        <v>395</v>
      </c>
      <c r="F825" s="147" t="s">
        <v>515</v>
      </c>
    </row>
    <row r="826" customFormat="false" ht="15.75" hidden="false" customHeight="true" outlineLevel="0" collapsed="false">
      <c r="A826" s="149" t="s">
        <v>1259</v>
      </c>
      <c r="B826" s="150" t="s">
        <v>15</v>
      </c>
      <c r="C826" s="150" t="n">
        <v>127</v>
      </c>
      <c r="D826" s="150" t="n">
        <v>56</v>
      </c>
      <c r="E826" s="150" t="n">
        <v>357</v>
      </c>
      <c r="F826" s="147" t="s">
        <v>517</v>
      </c>
    </row>
    <row r="827" customFormat="false" ht="15.75" hidden="false" customHeight="true" outlineLevel="0" collapsed="false">
      <c r="A827" s="151" t="s">
        <v>1260</v>
      </c>
      <c r="B827" s="150" t="s">
        <v>15</v>
      </c>
      <c r="C827" s="150" t="n">
        <v>127</v>
      </c>
      <c r="D827" s="150" t="n">
        <v>57</v>
      </c>
      <c r="E827" s="150" t="n">
        <v>344</v>
      </c>
      <c r="F827" s="147" t="s">
        <v>519</v>
      </c>
    </row>
    <row r="828" customFormat="false" ht="15.75" hidden="false" customHeight="true" outlineLevel="0" collapsed="false">
      <c r="A828" s="151" t="s">
        <v>1261</v>
      </c>
      <c r="B828" s="150" t="s">
        <v>15</v>
      </c>
      <c r="C828" s="150" t="n">
        <v>127</v>
      </c>
      <c r="D828" s="150" t="n">
        <v>58</v>
      </c>
      <c r="E828" s="150" t="n">
        <v>353</v>
      </c>
      <c r="F828" s="147" t="s">
        <v>521</v>
      </c>
    </row>
    <row r="829" customFormat="false" ht="15.75" hidden="false" customHeight="true" outlineLevel="0" collapsed="false">
      <c r="A829" s="149" t="s">
        <v>1262</v>
      </c>
      <c r="B829" s="150" t="s">
        <v>15</v>
      </c>
      <c r="C829" s="150" t="n">
        <v>128</v>
      </c>
      <c r="D829" s="150" t="n">
        <v>1</v>
      </c>
      <c r="E829" s="150" t="n">
        <v>416</v>
      </c>
      <c r="F829" s="147" t="s">
        <v>502</v>
      </c>
    </row>
    <row r="830" customFormat="false" ht="15.75" hidden="false" customHeight="true" outlineLevel="0" collapsed="false">
      <c r="A830" s="149" t="s">
        <v>1263</v>
      </c>
      <c r="B830" s="150" t="s">
        <v>15</v>
      </c>
      <c r="C830" s="150" t="n">
        <v>128</v>
      </c>
      <c r="D830" s="150" t="n">
        <v>2</v>
      </c>
      <c r="E830" s="150" t="n">
        <v>397</v>
      </c>
      <c r="F830" s="147" t="s">
        <v>505</v>
      </c>
    </row>
    <row r="831" customFormat="false" ht="15.75" hidden="false" customHeight="true" outlineLevel="0" collapsed="false">
      <c r="A831" s="149" t="s">
        <v>1264</v>
      </c>
      <c r="B831" s="150" t="s">
        <v>15</v>
      </c>
      <c r="C831" s="150" t="n">
        <v>128</v>
      </c>
      <c r="D831" s="150" t="n">
        <v>3</v>
      </c>
      <c r="E831" s="150" t="n">
        <v>390</v>
      </c>
      <c r="F831" s="147" t="s">
        <v>507</v>
      </c>
    </row>
    <row r="832" customFormat="false" ht="15.75" hidden="false" customHeight="true" outlineLevel="0" collapsed="false">
      <c r="A832" s="149" t="s">
        <v>638</v>
      </c>
      <c r="B832" s="150" t="s">
        <v>15</v>
      </c>
      <c r="C832" s="150" t="n">
        <v>128</v>
      </c>
      <c r="D832" s="150" t="n">
        <v>4</v>
      </c>
      <c r="E832" s="150" t="n">
        <v>370</v>
      </c>
      <c r="F832" s="147" t="s">
        <v>509</v>
      </c>
    </row>
    <row r="833" customFormat="false" ht="15.75" hidden="false" customHeight="true" outlineLevel="0" collapsed="false">
      <c r="A833" s="149" t="s">
        <v>1063</v>
      </c>
      <c r="B833" s="150" t="s">
        <v>15</v>
      </c>
      <c r="C833" s="150" t="n">
        <v>128</v>
      </c>
      <c r="D833" s="150" t="n">
        <v>5</v>
      </c>
      <c r="E833" s="150" t="n">
        <v>379</v>
      </c>
      <c r="F833" s="147" t="s">
        <v>511</v>
      </c>
    </row>
    <row r="834" customFormat="false" ht="15.75" hidden="false" customHeight="true" outlineLevel="0" collapsed="false">
      <c r="A834" s="149" t="s">
        <v>1265</v>
      </c>
      <c r="B834" s="150" t="s">
        <v>15</v>
      </c>
      <c r="C834" s="150" t="n">
        <v>128</v>
      </c>
      <c r="D834" s="150" t="n">
        <v>6</v>
      </c>
      <c r="E834" s="150" t="n">
        <v>390</v>
      </c>
      <c r="F834" s="147" t="s">
        <v>513</v>
      </c>
    </row>
    <row r="835" customFormat="false" ht="15.75" hidden="false" customHeight="true" outlineLevel="0" collapsed="false">
      <c r="A835" s="151" t="s">
        <v>1266</v>
      </c>
      <c r="B835" s="150" t="s">
        <v>15</v>
      </c>
      <c r="C835" s="150" t="n">
        <v>128</v>
      </c>
      <c r="D835" s="150" t="n">
        <v>7</v>
      </c>
      <c r="E835" s="150" t="n">
        <v>384</v>
      </c>
      <c r="F835" s="147" t="s">
        <v>515</v>
      </c>
    </row>
    <row r="836" customFormat="false" ht="15.75" hidden="false" customHeight="true" outlineLevel="0" collapsed="false">
      <c r="A836" s="151" t="s">
        <v>1267</v>
      </c>
      <c r="B836" s="150" t="s">
        <v>15</v>
      </c>
      <c r="C836" s="150" t="n">
        <v>128</v>
      </c>
      <c r="D836" s="150" t="n">
        <v>8</v>
      </c>
      <c r="E836" s="150" t="n">
        <v>338</v>
      </c>
      <c r="F836" s="147" t="s">
        <v>517</v>
      </c>
    </row>
    <row r="837" customFormat="false" ht="15.75" hidden="false" customHeight="true" outlineLevel="0" collapsed="false">
      <c r="A837" s="149" t="s">
        <v>1268</v>
      </c>
      <c r="B837" s="150" t="s">
        <v>15</v>
      </c>
      <c r="C837" s="150" t="n">
        <v>128</v>
      </c>
      <c r="D837" s="150" t="n">
        <v>9</v>
      </c>
      <c r="E837" s="150" t="n">
        <v>398</v>
      </c>
      <c r="F837" s="147" t="s">
        <v>519</v>
      </c>
    </row>
    <row r="838" customFormat="false" ht="15.75" hidden="false" customHeight="true" outlineLevel="0" collapsed="false">
      <c r="A838" s="151" t="s">
        <v>941</v>
      </c>
      <c r="B838" s="150" t="s">
        <v>15</v>
      </c>
      <c r="C838" s="150" t="n">
        <v>128</v>
      </c>
      <c r="D838" s="150" t="n">
        <v>10</v>
      </c>
      <c r="E838" s="150" t="n">
        <v>367</v>
      </c>
      <c r="F838" s="147" t="s">
        <v>521</v>
      </c>
    </row>
    <row r="839" customFormat="false" ht="15.75" hidden="false" customHeight="true" outlineLevel="0" collapsed="false">
      <c r="A839" s="151" t="s">
        <v>1269</v>
      </c>
      <c r="B839" s="150" t="s">
        <v>15</v>
      </c>
      <c r="C839" s="150" t="n">
        <v>128</v>
      </c>
      <c r="D839" s="150" t="n">
        <v>11</v>
      </c>
      <c r="E839" s="150" t="n">
        <v>379</v>
      </c>
      <c r="F839" s="147" t="s">
        <v>502</v>
      </c>
    </row>
    <row r="840" customFormat="false" ht="15.75" hidden="false" customHeight="true" outlineLevel="0" collapsed="false">
      <c r="A840" s="149" t="s">
        <v>1270</v>
      </c>
      <c r="B840" s="150" t="s">
        <v>15</v>
      </c>
      <c r="C840" s="150" t="n">
        <v>128</v>
      </c>
      <c r="D840" s="150" t="n">
        <v>12</v>
      </c>
      <c r="E840" s="150" t="n">
        <v>410</v>
      </c>
      <c r="F840" s="147" t="s">
        <v>505</v>
      </c>
    </row>
    <row r="841" customFormat="false" ht="15.75" hidden="false" customHeight="true" outlineLevel="0" collapsed="false">
      <c r="A841" s="149" t="s">
        <v>523</v>
      </c>
      <c r="B841" s="150" t="s">
        <v>15</v>
      </c>
      <c r="C841" s="150" t="n">
        <v>128</v>
      </c>
      <c r="D841" s="150" t="n">
        <v>13</v>
      </c>
      <c r="E841" s="150" t="n">
        <v>399</v>
      </c>
      <c r="F841" s="147" t="s">
        <v>507</v>
      </c>
    </row>
    <row r="842" customFormat="false" ht="15.75" hidden="false" customHeight="true" outlineLevel="0" collapsed="false">
      <c r="A842" s="149" t="s">
        <v>1271</v>
      </c>
      <c r="B842" s="150" t="s">
        <v>15</v>
      </c>
      <c r="C842" s="150" t="n">
        <v>128</v>
      </c>
      <c r="D842" s="150" t="n">
        <v>14</v>
      </c>
      <c r="E842" s="150" t="n">
        <v>368</v>
      </c>
      <c r="F842" s="147" t="s">
        <v>509</v>
      </c>
    </row>
    <row r="843" customFormat="false" ht="15.75" hidden="false" customHeight="true" outlineLevel="0" collapsed="false">
      <c r="A843" s="149" t="s">
        <v>1272</v>
      </c>
      <c r="B843" s="150" t="s">
        <v>15</v>
      </c>
      <c r="C843" s="150" t="n">
        <v>128</v>
      </c>
      <c r="D843" s="150" t="n">
        <v>15</v>
      </c>
      <c r="E843" s="150" t="n">
        <v>394</v>
      </c>
      <c r="F843" s="147" t="s">
        <v>511</v>
      </c>
    </row>
    <row r="844" customFormat="false" ht="15.75" hidden="false" customHeight="true" outlineLevel="0" collapsed="false">
      <c r="A844" s="151" t="s">
        <v>1273</v>
      </c>
      <c r="B844" s="150" t="s">
        <v>15</v>
      </c>
      <c r="C844" s="150" t="n">
        <v>128</v>
      </c>
      <c r="D844" s="150" t="n">
        <v>16</v>
      </c>
      <c r="E844" s="150" t="n">
        <v>328</v>
      </c>
      <c r="F844" s="147" t="s">
        <v>513</v>
      </c>
    </row>
    <row r="845" customFormat="false" ht="15.75" hidden="false" customHeight="true" outlineLevel="0" collapsed="false">
      <c r="A845" s="149" t="s">
        <v>1274</v>
      </c>
      <c r="B845" s="150" t="s">
        <v>15</v>
      </c>
      <c r="C845" s="150" t="n">
        <v>128</v>
      </c>
      <c r="D845" s="150" t="n">
        <v>17</v>
      </c>
      <c r="E845" s="150" t="n">
        <v>372</v>
      </c>
      <c r="F845" s="147" t="s">
        <v>515</v>
      </c>
    </row>
    <row r="846" customFormat="false" ht="15.75" hidden="false" customHeight="true" outlineLevel="0" collapsed="false">
      <c r="A846" s="149" t="s">
        <v>1275</v>
      </c>
      <c r="B846" s="150" t="s">
        <v>15</v>
      </c>
      <c r="C846" s="150" t="n">
        <v>128</v>
      </c>
      <c r="D846" s="150" t="n">
        <v>18</v>
      </c>
      <c r="E846" s="150" t="n">
        <v>352</v>
      </c>
      <c r="F846" s="147" t="s">
        <v>517</v>
      </c>
    </row>
    <row r="847" customFormat="false" ht="15.75" hidden="false" customHeight="true" outlineLevel="0" collapsed="false">
      <c r="A847" s="151" t="s">
        <v>1276</v>
      </c>
      <c r="B847" s="150" t="s">
        <v>15</v>
      </c>
      <c r="C847" s="150" t="n">
        <v>128</v>
      </c>
      <c r="D847" s="150" t="n">
        <v>19</v>
      </c>
      <c r="E847" s="150" t="n">
        <v>346</v>
      </c>
      <c r="F847" s="147" t="s">
        <v>519</v>
      </c>
    </row>
    <row r="848" customFormat="false" ht="15.75" hidden="false" customHeight="true" outlineLevel="0" collapsed="false">
      <c r="A848" s="149" t="s">
        <v>1277</v>
      </c>
      <c r="B848" s="150" t="s">
        <v>15</v>
      </c>
      <c r="C848" s="150" t="n">
        <v>128</v>
      </c>
      <c r="D848" s="150" t="n">
        <v>20</v>
      </c>
      <c r="E848" s="150" t="n">
        <v>378</v>
      </c>
      <c r="F848" s="147" t="s">
        <v>521</v>
      </c>
    </row>
    <row r="849" customFormat="false" ht="15.75" hidden="false" customHeight="true" outlineLevel="0" collapsed="false">
      <c r="A849" s="149" t="s">
        <v>1278</v>
      </c>
      <c r="B849" s="150" t="s">
        <v>15</v>
      </c>
      <c r="C849" s="150" t="n">
        <v>128</v>
      </c>
      <c r="D849" s="150" t="n">
        <v>21</v>
      </c>
      <c r="E849" s="150" t="n">
        <v>367</v>
      </c>
      <c r="F849" s="147" t="s">
        <v>502</v>
      </c>
    </row>
    <row r="850" customFormat="false" ht="15.75" hidden="false" customHeight="true" outlineLevel="0" collapsed="false">
      <c r="A850" s="149" t="s">
        <v>520</v>
      </c>
      <c r="B850" s="150" t="s">
        <v>15</v>
      </c>
      <c r="C850" s="150" t="n">
        <v>128</v>
      </c>
      <c r="D850" s="150" t="n">
        <v>22</v>
      </c>
      <c r="E850" s="150" t="n">
        <v>350</v>
      </c>
      <c r="F850" s="147" t="s">
        <v>505</v>
      </c>
    </row>
    <row r="851" customFormat="false" ht="15.75" hidden="false" customHeight="true" outlineLevel="0" collapsed="false">
      <c r="A851" s="149" t="s">
        <v>1279</v>
      </c>
      <c r="B851" s="150" t="s">
        <v>15</v>
      </c>
      <c r="C851" s="150" t="n">
        <v>128</v>
      </c>
      <c r="D851" s="150" t="n">
        <v>23</v>
      </c>
      <c r="E851" s="150" t="n">
        <v>393</v>
      </c>
      <c r="F851" s="147" t="s">
        <v>507</v>
      </c>
    </row>
    <row r="852" customFormat="false" ht="15.75" hidden="false" customHeight="true" outlineLevel="0" collapsed="false">
      <c r="A852" s="149" t="s">
        <v>1280</v>
      </c>
      <c r="B852" s="150" t="s">
        <v>15</v>
      </c>
      <c r="C852" s="150" t="n">
        <v>128</v>
      </c>
      <c r="D852" s="150" t="n">
        <v>24</v>
      </c>
      <c r="E852" s="150" t="n">
        <v>339</v>
      </c>
      <c r="F852" s="147" t="s">
        <v>509</v>
      </c>
    </row>
    <row r="853" customFormat="false" ht="15.75" hidden="false" customHeight="true" outlineLevel="0" collapsed="false">
      <c r="A853" s="149" t="s">
        <v>1281</v>
      </c>
      <c r="B853" s="150" t="s">
        <v>15</v>
      </c>
      <c r="C853" s="150" t="n">
        <v>128</v>
      </c>
      <c r="D853" s="150" t="n">
        <v>25</v>
      </c>
      <c r="E853" s="150" t="n">
        <v>389</v>
      </c>
      <c r="F853" s="147" t="s">
        <v>511</v>
      </c>
    </row>
    <row r="854" customFormat="false" ht="15.75" hidden="false" customHeight="true" outlineLevel="0" collapsed="false">
      <c r="A854" s="149" t="s">
        <v>1282</v>
      </c>
      <c r="B854" s="150" t="s">
        <v>15</v>
      </c>
      <c r="C854" s="150" t="n">
        <v>128</v>
      </c>
      <c r="D854" s="150" t="n">
        <v>26</v>
      </c>
      <c r="E854" s="150" t="n">
        <v>391</v>
      </c>
      <c r="F854" s="147" t="s">
        <v>513</v>
      </c>
    </row>
    <row r="855" customFormat="false" ht="15.75" hidden="false" customHeight="true" outlineLevel="0" collapsed="false">
      <c r="A855" s="149" t="s">
        <v>1283</v>
      </c>
      <c r="B855" s="150" t="s">
        <v>15</v>
      </c>
      <c r="C855" s="150" t="n">
        <v>128</v>
      </c>
      <c r="D855" s="150" t="n">
        <v>27</v>
      </c>
      <c r="E855" s="150" t="n">
        <v>377</v>
      </c>
      <c r="F855" s="147" t="s">
        <v>515</v>
      </c>
    </row>
    <row r="856" customFormat="false" ht="15.75" hidden="false" customHeight="true" outlineLevel="0" collapsed="false">
      <c r="A856" s="149" t="s">
        <v>1284</v>
      </c>
      <c r="B856" s="150" t="s">
        <v>15</v>
      </c>
      <c r="C856" s="150" t="n">
        <v>128</v>
      </c>
      <c r="D856" s="150" t="n">
        <v>28</v>
      </c>
      <c r="E856" s="150" t="n">
        <v>392</v>
      </c>
      <c r="F856" s="147" t="s">
        <v>517</v>
      </c>
    </row>
    <row r="857" customFormat="false" ht="15.75" hidden="false" customHeight="true" outlineLevel="0" collapsed="false">
      <c r="A857" s="149" t="s">
        <v>1285</v>
      </c>
      <c r="B857" s="150" t="s">
        <v>15</v>
      </c>
      <c r="C857" s="150" t="n">
        <v>128</v>
      </c>
      <c r="D857" s="150" t="n">
        <v>29</v>
      </c>
      <c r="E857" s="150" t="n">
        <v>336</v>
      </c>
      <c r="F857" s="147" t="s">
        <v>519</v>
      </c>
    </row>
    <row r="858" customFormat="false" ht="15.75" hidden="false" customHeight="true" outlineLevel="0" collapsed="false">
      <c r="A858" s="149" t="s">
        <v>1286</v>
      </c>
      <c r="B858" s="150" t="s">
        <v>15</v>
      </c>
      <c r="C858" s="150" t="n">
        <v>128</v>
      </c>
      <c r="D858" s="150" t="n">
        <v>30</v>
      </c>
      <c r="E858" s="150" t="n">
        <v>355</v>
      </c>
      <c r="F858" s="147" t="s">
        <v>521</v>
      </c>
    </row>
    <row r="859" customFormat="false" ht="15.75" hidden="false" customHeight="true" outlineLevel="0" collapsed="false">
      <c r="A859" s="149" t="s">
        <v>1287</v>
      </c>
      <c r="B859" s="150" t="s">
        <v>15</v>
      </c>
      <c r="C859" s="150" t="n">
        <v>128</v>
      </c>
      <c r="D859" s="150" t="n">
        <v>31</v>
      </c>
      <c r="E859" s="150" t="n">
        <v>368</v>
      </c>
      <c r="F859" s="147" t="s">
        <v>502</v>
      </c>
    </row>
    <row r="860" customFormat="false" ht="15.75" hidden="false" customHeight="true" outlineLevel="0" collapsed="false">
      <c r="A860" s="151" t="s">
        <v>1288</v>
      </c>
      <c r="B860" s="150" t="s">
        <v>15</v>
      </c>
      <c r="C860" s="150" t="n">
        <v>128</v>
      </c>
      <c r="D860" s="150" t="n">
        <v>32</v>
      </c>
      <c r="E860" s="150" t="n">
        <v>387</v>
      </c>
      <c r="F860" s="147" t="s">
        <v>505</v>
      </c>
    </row>
    <row r="861" customFormat="false" ht="15.75" hidden="false" customHeight="true" outlineLevel="0" collapsed="false">
      <c r="A861" s="149" t="s">
        <v>1289</v>
      </c>
      <c r="B861" s="150" t="s">
        <v>15</v>
      </c>
      <c r="C861" s="150" t="n">
        <v>128</v>
      </c>
      <c r="D861" s="150" t="n">
        <v>33</v>
      </c>
      <c r="E861" s="150" t="n">
        <v>361</v>
      </c>
      <c r="F861" s="147" t="s">
        <v>507</v>
      </c>
    </row>
    <row r="862" customFormat="false" ht="15.75" hidden="false" customHeight="true" outlineLevel="0" collapsed="false">
      <c r="A862" s="149" t="s">
        <v>697</v>
      </c>
      <c r="B862" s="150" t="s">
        <v>15</v>
      </c>
      <c r="C862" s="150" t="n">
        <v>128</v>
      </c>
      <c r="D862" s="150" t="n">
        <v>34</v>
      </c>
      <c r="E862" s="150" t="n">
        <v>379</v>
      </c>
      <c r="F862" s="147" t="s">
        <v>509</v>
      </c>
    </row>
    <row r="863" customFormat="false" ht="15.75" hidden="false" customHeight="true" outlineLevel="0" collapsed="false">
      <c r="A863" s="151" t="s">
        <v>1290</v>
      </c>
      <c r="B863" s="150" t="s">
        <v>15</v>
      </c>
      <c r="C863" s="150" t="n">
        <v>128</v>
      </c>
      <c r="D863" s="150" t="n">
        <v>35</v>
      </c>
      <c r="E863" s="150" t="n">
        <v>340</v>
      </c>
      <c r="F863" s="147" t="s">
        <v>511</v>
      </c>
    </row>
    <row r="864" customFormat="false" ht="15.75" hidden="false" customHeight="true" outlineLevel="0" collapsed="false">
      <c r="A864" s="149" t="s">
        <v>1150</v>
      </c>
      <c r="B864" s="150" t="s">
        <v>15</v>
      </c>
      <c r="C864" s="150" t="n">
        <v>128</v>
      </c>
      <c r="D864" s="150" t="n">
        <v>36</v>
      </c>
      <c r="E864" s="150" t="n">
        <v>350</v>
      </c>
      <c r="F864" s="147" t="s">
        <v>513</v>
      </c>
    </row>
    <row r="865" customFormat="false" ht="15.75" hidden="false" customHeight="true" outlineLevel="0" collapsed="false">
      <c r="A865" s="151" t="s">
        <v>1291</v>
      </c>
      <c r="B865" s="150" t="s">
        <v>15</v>
      </c>
      <c r="C865" s="150" t="n">
        <v>128</v>
      </c>
      <c r="D865" s="150" t="n">
        <v>37</v>
      </c>
      <c r="E865" s="150" t="n">
        <v>261</v>
      </c>
      <c r="F865" s="147" t="s">
        <v>515</v>
      </c>
    </row>
    <row r="866" customFormat="false" ht="15.75" hidden="false" customHeight="true" outlineLevel="0" collapsed="false">
      <c r="A866" s="151" t="s">
        <v>1292</v>
      </c>
      <c r="B866" s="150" t="s">
        <v>15</v>
      </c>
      <c r="C866" s="150" t="n">
        <v>128</v>
      </c>
      <c r="D866" s="150" t="n">
        <v>38</v>
      </c>
      <c r="E866" s="150" t="n">
        <v>328</v>
      </c>
      <c r="F866" s="147" t="s">
        <v>517</v>
      </c>
    </row>
    <row r="867" customFormat="false" ht="15.75" hidden="false" customHeight="true" outlineLevel="0" collapsed="false">
      <c r="A867" s="151" t="s">
        <v>1293</v>
      </c>
      <c r="B867" s="150" t="s">
        <v>15</v>
      </c>
      <c r="C867" s="150" t="n">
        <v>128</v>
      </c>
      <c r="D867" s="150" t="n">
        <v>39</v>
      </c>
      <c r="E867" s="150" t="n">
        <v>340</v>
      </c>
      <c r="F867" s="147" t="s">
        <v>519</v>
      </c>
    </row>
    <row r="868" customFormat="false" ht="15.75" hidden="false" customHeight="true" outlineLevel="0" collapsed="false">
      <c r="A868" s="149" t="s">
        <v>1294</v>
      </c>
      <c r="B868" s="150" t="s">
        <v>15</v>
      </c>
      <c r="C868" s="150" t="n">
        <v>128</v>
      </c>
      <c r="D868" s="150" t="n">
        <v>40</v>
      </c>
      <c r="E868" s="150" t="n">
        <v>290</v>
      </c>
      <c r="F868" s="147" t="s">
        <v>521</v>
      </c>
    </row>
    <row r="869" customFormat="false" ht="15.75" hidden="false" customHeight="true" outlineLevel="0" collapsed="false">
      <c r="A869" s="149" t="s">
        <v>1295</v>
      </c>
      <c r="B869" s="150" t="s">
        <v>15</v>
      </c>
      <c r="C869" s="150" t="n">
        <v>128</v>
      </c>
      <c r="D869" s="150" t="n">
        <v>41</v>
      </c>
      <c r="E869" s="150" t="n">
        <v>321</v>
      </c>
      <c r="F869" s="147" t="s">
        <v>502</v>
      </c>
    </row>
    <row r="870" customFormat="false" ht="15.75" hidden="false" customHeight="true" outlineLevel="0" collapsed="false">
      <c r="A870" s="151" t="s">
        <v>1296</v>
      </c>
      <c r="B870" s="150" t="s">
        <v>15</v>
      </c>
      <c r="C870" s="150" t="n">
        <v>128</v>
      </c>
      <c r="D870" s="150" t="n">
        <v>42</v>
      </c>
      <c r="E870" s="150" t="n">
        <v>361</v>
      </c>
      <c r="F870" s="147" t="s">
        <v>505</v>
      </c>
    </row>
    <row r="871" customFormat="false" ht="15.75" hidden="false" customHeight="true" outlineLevel="0" collapsed="false">
      <c r="A871" s="149" t="s">
        <v>1179</v>
      </c>
      <c r="B871" s="150" t="s">
        <v>15</v>
      </c>
      <c r="C871" s="150" t="n">
        <v>128</v>
      </c>
      <c r="D871" s="150" t="n">
        <v>43</v>
      </c>
      <c r="E871" s="150" t="n">
        <v>296</v>
      </c>
      <c r="F871" s="147" t="s">
        <v>507</v>
      </c>
    </row>
    <row r="872" customFormat="false" ht="15.75" hidden="false" customHeight="true" outlineLevel="0" collapsed="false">
      <c r="A872" s="149" t="s">
        <v>1297</v>
      </c>
      <c r="B872" s="150" t="s">
        <v>15</v>
      </c>
      <c r="C872" s="150" t="n">
        <v>128</v>
      </c>
      <c r="D872" s="150" t="n">
        <v>44</v>
      </c>
      <c r="E872" s="150" t="n">
        <v>245</v>
      </c>
      <c r="F872" s="147" t="s">
        <v>509</v>
      </c>
    </row>
    <row r="873" customFormat="false" ht="15.75" hidden="false" customHeight="true" outlineLevel="0" collapsed="false">
      <c r="A873" s="151" t="s">
        <v>1298</v>
      </c>
      <c r="B873" s="150" t="s">
        <v>15</v>
      </c>
      <c r="C873" s="150" t="n">
        <v>128</v>
      </c>
      <c r="D873" s="150" t="n">
        <v>45</v>
      </c>
      <c r="E873" s="150" t="n">
        <v>380</v>
      </c>
      <c r="F873" s="147" t="s">
        <v>511</v>
      </c>
    </row>
    <row r="874" customFormat="false" ht="15.75" hidden="false" customHeight="true" outlineLevel="0" collapsed="false">
      <c r="A874" s="151" t="s">
        <v>1299</v>
      </c>
      <c r="B874" s="150" t="s">
        <v>15</v>
      </c>
      <c r="C874" s="150" t="n">
        <v>128</v>
      </c>
      <c r="D874" s="150" t="n">
        <v>46</v>
      </c>
      <c r="E874" s="150" t="n">
        <v>234</v>
      </c>
      <c r="F874" s="147" t="s">
        <v>513</v>
      </c>
    </row>
    <row r="875" customFormat="false" ht="15.75" hidden="false" customHeight="true" outlineLevel="0" collapsed="false">
      <c r="A875" s="149" t="s">
        <v>1190</v>
      </c>
      <c r="B875" s="150" t="s">
        <v>15</v>
      </c>
      <c r="C875" s="150" t="n">
        <v>128</v>
      </c>
      <c r="D875" s="150" t="n">
        <v>47</v>
      </c>
      <c r="E875" s="150" t="n">
        <v>301</v>
      </c>
      <c r="F875" s="147" t="s">
        <v>515</v>
      </c>
    </row>
    <row r="876" customFormat="false" ht="15.75" hidden="false" customHeight="true" outlineLevel="0" collapsed="false">
      <c r="A876" s="149" t="s">
        <v>1300</v>
      </c>
      <c r="B876" s="150" t="s">
        <v>15</v>
      </c>
      <c r="C876" s="150" t="n">
        <v>128</v>
      </c>
      <c r="D876" s="150" t="n">
        <v>48</v>
      </c>
      <c r="E876" s="150" t="n">
        <v>296</v>
      </c>
      <c r="F876" s="147" t="s">
        <v>517</v>
      </c>
    </row>
    <row r="877" customFormat="false" ht="15.75" hidden="false" customHeight="true" outlineLevel="0" collapsed="false">
      <c r="A877" s="149" t="s">
        <v>1301</v>
      </c>
      <c r="B877" s="150" t="s">
        <v>15</v>
      </c>
      <c r="C877" s="150" t="n">
        <v>128</v>
      </c>
      <c r="D877" s="150" t="n">
        <v>49</v>
      </c>
      <c r="E877" s="150" t="n">
        <v>206</v>
      </c>
      <c r="F877" s="147" t="s">
        <v>519</v>
      </c>
    </row>
    <row r="878" customFormat="false" ht="15.75" hidden="false" customHeight="true" outlineLevel="0" collapsed="false">
      <c r="A878" s="151" t="s">
        <v>1302</v>
      </c>
      <c r="B878" s="150" t="s">
        <v>15</v>
      </c>
      <c r="C878" s="150" t="n">
        <v>128</v>
      </c>
      <c r="D878" s="150" t="n">
        <v>50</v>
      </c>
      <c r="E878" s="150" t="n">
        <v>371</v>
      </c>
      <c r="F878" s="147" t="s">
        <v>521</v>
      </c>
    </row>
    <row r="879" customFormat="false" ht="15.75" hidden="false" customHeight="true" outlineLevel="0" collapsed="false">
      <c r="A879" s="149" t="s">
        <v>1303</v>
      </c>
      <c r="B879" s="150" t="s">
        <v>15</v>
      </c>
      <c r="C879" s="150" t="n">
        <v>128</v>
      </c>
      <c r="D879" s="150" t="n">
        <v>51</v>
      </c>
      <c r="E879" s="150" t="n">
        <v>394</v>
      </c>
      <c r="F879" s="147" t="s">
        <v>502</v>
      </c>
    </row>
    <row r="880" customFormat="false" ht="15.75" hidden="false" customHeight="true" outlineLevel="0" collapsed="false">
      <c r="A880" s="151" t="s">
        <v>1304</v>
      </c>
      <c r="B880" s="150" t="s">
        <v>15</v>
      </c>
      <c r="C880" s="150" t="n">
        <v>128</v>
      </c>
      <c r="D880" s="150" t="n">
        <v>52</v>
      </c>
      <c r="E880" s="150" t="n">
        <v>393</v>
      </c>
      <c r="F880" s="147" t="s">
        <v>505</v>
      </c>
    </row>
    <row r="881" customFormat="false" ht="15.75" hidden="false" customHeight="true" outlineLevel="0" collapsed="false">
      <c r="A881" s="149" t="s">
        <v>946</v>
      </c>
      <c r="B881" s="150" t="s">
        <v>15</v>
      </c>
      <c r="C881" s="150" t="n">
        <v>128</v>
      </c>
      <c r="D881" s="150" t="n">
        <v>53</v>
      </c>
      <c r="E881" s="150" t="n">
        <v>205</v>
      </c>
      <c r="F881" s="147" t="s">
        <v>507</v>
      </c>
    </row>
    <row r="882" customFormat="false" ht="15.75" hidden="false" customHeight="true" outlineLevel="0" collapsed="false">
      <c r="A882" s="149" t="s">
        <v>1139</v>
      </c>
      <c r="B882" s="150" t="s">
        <v>15</v>
      </c>
      <c r="C882" s="150" t="n">
        <v>128</v>
      </c>
      <c r="D882" s="150" t="n">
        <v>54</v>
      </c>
      <c r="E882" s="150" t="n">
        <v>332</v>
      </c>
      <c r="F882" s="147" t="s">
        <v>509</v>
      </c>
    </row>
    <row r="883" customFormat="false" ht="15.75" hidden="false" customHeight="true" outlineLevel="0" collapsed="false">
      <c r="A883" s="149" t="s">
        <v>609</v>
      </c>
      <c r="B883" s="150" t="s">
        <v>15</v>
      </c>
      <c r="C883" s="150" t="n">
        <v>128</v>
      </c>
      <c r="D883" s="150" t="n">
        <v>55</v>
      </c>
      <c r="E883" s="150" t="n">
        <v>395</v>
      </c>
      <c r="F883" s="147" t="s">
        <v>511</v>
      </c>
    </row>
    <row r="884" customFormat="false" ht="15.75" hidden="false" customHeight="true" outlineLevel="0" collapsed="false">
      <c r="A884" s="153" t="s">
        <v>1024</v>
      </c>
      <c r="B884" s="154" t="s">
        <v>16</v>
      </c>
      <c r="C884" s="154" t="n">
        <v>1</v>
      </c>
      <c r="D884" s="154" t="n">
        <v>1</v>
      </c>
      <c r="E884" s="154" t="n">
        <v>653</v>
      </c>
      <c r="F884" s="147" t="s">
        <v>513</v>
      </c>
    </row>
    <row r="885" customFormat="false" ht="15.75" hidden="false" customHeight="true" outlineLevel="0" collapsed="false">
      <c r="A885" s="155" t="s">
        <v>1305</v>
      </c>
      <c r="B885" s="154" t="s">
        <v>16</v>
      </c>
      <c r="C885" s="154" t="n">
        <v>1</v>
      </c>
      <c r="D885" s="154" t="n">
        <v>2</v>
      </c>
      <c r="E885" s="154" t="n">
        <v>627</v>
      </c>
      <c r="F885" s="147" t="s">
        <v>515</v>
      </c>
    </row>
    <row r="886" customFormat="false" ht="15.75" hidden="false" customHeight="true" outlineLevel="0" collapsed="false">
      <c r="A886" s="155" t="s">
        <v>1306</v>
      </c>
      <c r="B886" s="154" t="s">
        <v>16</v>
      </c>
      <c r="C886" s="154" t="n">
        <v>1</v>
      </c>
      <c r="D886" s="154" t="n">
        <v>3</v>
      </c>
      <c r="E886" s="154" t="n">
        <v>644</v>
      </c>
      <c r="F886" s="147" t="s">
        <v>517</v>
      </c>
    </row>
    <row r="887" customFormat="false" ht="15.75" hidden="false" customHeight="true" outlineLevel="0" collapsed="false">
      <c r="A887" s="155" t="s">
        <v>1307</v>
      </c>
      <c r="B887" s="154" t="s">
        <v>16</v>
      </c>
      <c r="C887" s="154" t="n">
        <v>1</v>
      </c>
      <c r="D887" s="154" t="n">
        <v>4</v>
      </c>
      <c r="E887" s="154" t="n">
        <v>632</v>
      </c>
      <c r="F887" s="147" t="s">
        <v>519</v>
      </c>
    </row>
    <row r="888" customFormat="false" ht="15.75" hidden="false" customHeight="true" outlineLevel="0" collapsed="false">
      <c r="A888" s="153" t="s">
        <v>1308</v>
      </c>
      <c r="B888" s="154" t="s">
        <v>16</v>
      </c>
      <c r="C888" s="154" t="n">
        <v>1</v>
      </c>
      <c r="D888" s="154" t="n">
        <v>5</v>
      </c>
      <c r="E888" s="154" t="n">
        <v>636</v>
      </c>
      <c r="F888" s="147" t="s">
        <v>521</v>
      </c>
    </row>
    <row r="889" customFormat="false" ht="15.75" hidden="false" customHeight="true" outlineLevel="0" collapsed="false">
      <c r="A889" s="153" t="s">
        <v>1309</v>
      </c>
      <c r="B889" s="154" t="s">
        <v>16</v>
      </c>
      <c r="C889" s="154" t="n">
        <v>1</v>
      </c>
      <c r="D889" s="154" t="n">
        <v>6</v>
      </c>
      <c r="E889" s="154" t="n">
        <v>640</v>
      </c>
      <c r="F889" s="147" t="s">
        <v>502</v>
      </c>
    </row>
    <row r="890" customFormat="false" ht="15.75" hidden="false" customHeight="true" outlineLevel="0" collapsed="false">
      <c r="A890" s="155" t="s">
        <v>1310</v>
      </c>
      <c r="B890" s="154" t="s">
        <v>16</v>
      </c>
      <c r="C890" s="154" t="n">
        <v>1</v>
      </c>
      <c r="D890" s="154" t="n">
        <v>7</v>
      </c>
      <c r="E890" s="154" t="n">
        <v>615</v>
      </c>
      <c r="F890" s="147" t="s">
        <v>505</v>
      </c>
    </row>
    <row r="891" customFormat="false" ht="15.75" hidden="false" customHeight="true" outlineLevel="0" collapsed="false">
      <c r="A891" s="153" t="s">
        <v>1311</v>
      </c>
      <c r="B891" s="154" t="s">
        <v>16</v>
      </c>
      <c r="C891" s="154" t="n">
        <v>1</v>
      </c>
      <c r="D891" s="154" t="n">
        <v>8</v>
      </c>
      <c r="E891" s="154" t="n">
        <v>640</v>
      </c>
      <c r="F891" s="147" t="s">
        <v>507</v>
      </c>
    </row>
    <row r="892" customFormat="false" ht="15.75" hidden="false" customHeight="true" outlineLevel="0" collapsed="false">
      <c r="A892" s="153" t="s">
        <v>1312</v>
      </c>
      <c r="B892" s="154" t="s">
        <v>16</v>
      </c>
      <c r="C892" s="154" t="n">
        <v>1</v>
      </c>
      <c r="D892" s="154" t="n">
        <v>9</v>
      </c>
      <c r="E892" s="154" t="n">
        <v>633</v>
      </c>
      <c r="F892" s="147" t="s">
        <v>509</v>
      </c>
    </row>
    <row r="893" customFormat="false" ht="15.75" hidden="false" customHeight="true" outlineLevel="0" collapsed="false">
      <c r="A893" s="153" t="s">
        <v>1313</v>
      </c>
      <c r="B893" s="154" t="s">
        <v>16</v>
      </c>
      <c r="C893" s="154" t="n">
        <v>1</v>
      </c>
      <c r="D893" s="154" t="n">
        <v>10</v>
      </c>
      <c r="E893" s="154" t="n">
        <v>630</v>
      </c>
      <c r="F893" s="147" t="s">
        <v>511</v>
      </c>
    </row>
    <row r="894" customFormat="false" ht="15.75" hidden="false" customHeight="true" outlineLevel="0" collapsed="false">
      <c r="A894" s="153" t="s">
        <v>1314</v>
      </c>
      <c r="B894" s="154" t="s">
        <v>16</v>
      </c>
      <c r="C894" s="154" t="n">
        <v>1</v>
      </c>
      <c r="D894" s="154" t="n">
        <v>11</v>
      </c>
      <c r="E894" s="154" t="n">
        <v>627</v>
      </c>
      <c r="F894" s="147" t="s">
        <v>513</v>
      </c>
    </row>
    <row r="895" customFormat="false" ht="15.75" hidden="false" customHeight="true" outlineLevel="0" collapsed="false">
      <c r="A895" s="155" t="s">
        <v>1315</v>
      </c>
      <c r="B895" s="154" t="s">
        <v>16</v>
      </c>
      <c r="C895" s="154" t="n">
        <v>1</v>
      </c>
      <c r="D895" s="154" t="n">
        <v>12</v>
      </c>
      <c r="E895" s="154" t="n">
        <v>640</v>
      </c>
      <c r="F895" s="147" t="s">
        <v>515</v>
      </c>
    </row>
    <row r="896" customFormat="false" ht="15.75" hidden="false" customHeight="true" outlineLevel="0" collapsed="false">
      <c r="A896" s="153" t="s">
        <v>1316</v>
      </c>
      <c r="B896" s="154" t="s">
        <v>16</v>
      </c>
      <c r="C896" s="154" t="n">
        <v>1</v>
      </c>
      <c r="D896" s="154" t="n">
        <v>13</v>
      </c>
      <c r="E896" s="154" t="n">
        <v>620</v>
      </c>
      <c r="F896" s="147" t="s">
        <v>517</v>
      </c>
    </row>
    <row r="897" customFormat="false" ht="15.75" hidden="false" customHeight="true" outlineLevel="0" collapsed="false">
      <c r="A897" s="153" t="s">
        <v>1317</v>
      </c>
      <c r="B897" s="154" t="s">
        <v>16</v>
      </c>
      <c r="C897" s="154" t="n">
        <v>1</v>
      </c>
      <c r="D897" s="154" t="n">
        <v>14</v>
      </c>
      <c r="E897" s="154" t="n">
        <v>610</v>
      </c>
      <c r="F897" s="147" t="s">
        <v>519</v>
      </c>
    </row>
    <row r="898" customFormat="false" ht="15.75" hidden="false" customHeight="true" outlineLevel="0" collapsed="false">
      <c r="A898" s="153" t="s">
        <v>1318</v>
      </c>
      <c r="B898" s="154" t="s">
        <v>16</v>
      </c>
      <c r="C898" s="154" t="n">
        <v>1</v>
      </c>
      <c r="D898" s="154" t="n">
        <v>15</v>
      </c>
      <c r="E898" s="154" t="n">
        <v>640</v>
      </c>
      <c r="F898" s="147" t="s">
        <v>521</v>
      </c>
    </row>
    <row r="899" customFormat="false" ht="15.75" hidden="false" customHeight="true" outlineLevel="0" collapsed="false">
      <c r="A899" s="153" t="s">
        <v>342</v>
      </c>
      <c r="B899" s="154" t="s">
        <v>16</v>
      </c>
      <c r="C899" s="154" t="n">
        <v>1</v>
      </c>
      <c r="D899" s="154" t="n">
        <v>16</v>
      </c>
      <c r="E899" s="154" t="n">
        <v>620</v>
      </c>
      <c r="F899" s="147" t="s">
        <v>502</v>
      </c>
    </row>
    <row r="900" customFormat="false" ht="15.75" hidden="false" customHeight="true" outlineLevel="0" collapsed="false">
      <c r="A900" s="153" t="s">
        <v>1319</v>
      </c>
      <c r="B900" s="154" t="s">
        <v>16</v>
      </c>
      <c r="C900" s="154" t="n">
        <v>1</v>
      </c>
      <c r="D900" s="154" t="n">
        <v>17</v>
      </c>
      <c r="E900" s="154" t="n">
        <v>623</v>
      </c>
      <c r="F900" s="147" t="s">
        <v>505</v>
      </c>
    </row>
    <row r="901" customFormat="false" ht="15.75" hidden="false" customHeight="true" outlineLevel="0" collapsed="false">
      <c r="A901" s="155" t="s">
        <v>1320</v>
      </c>
      <c r="B901" s="154" t="s">
        <v>16</v>
      </c>
      <c r="C901" s="154" t="n">
        <v>1</v>
      </c>
      <c r="D901" s="154" t="n">
        <v>18</v>
      </c>
      <c r="E901" s="154" t="n">
        <v>576</v>
      </c>
      <c r="F901" s="147" t="s">
        <v>507</v>
      </c>
    </row>
    <row r="902" customFormat="false" ht="15.75" hidden="false" customHeight="true" outlineLevel="0" collapsed="false">
      <c r="A902" s="153" t="s">
        <v>1321</v>
      </c>
      <c r="B902" s="154" t="s">
        <v>16</v>
      </c>
      <c r="C902" s="154" t="n">
        <v>1</v>
      </c>
      <c r="D902" s="154" t="n">
        <v>19</v>
      </c>
      <c r="E902" s="154" t="n">
        <v>629</v>
      </c>
      <c r="F902" s="147" t="s">
        <v>509</v>
      </c>
    </row>
    <row r="903" customFormat="false" ht="15.75" hidden="false" customHeight="true" outlineLevel="0" collapsed="false">
      <c r="A903" s="155" t="s">
        <v>1322</v>
      </c>
      <c r="B903" s="154" t="s">
        <v>16</v>
      </c>
      <c r="C903" s="154" t="n">
        <v>1</v>
      </c>
      <c r="D903" s="154" t="n">
        <v>20</v>
      </c>
      <c r="E903" s="154" t="n">
        <v>611</v>
      </c>
      <c r="F903" s="147" t="s">
        <v>511</v>
      </c>
    </row>
    <row r="904" customFormat="false" ht="15.75" hidden="false" customHeight="true" outlineLevel="0" collapsed="false">
      <c r="A904" s="153" t="s">
        <v>1323</v>
      </c>
      <c r="B904" s="154" t="s">
        <v>16</v>
      </c>
      <c r="C904" s="154" t="n">
        <v>1</v>
      </c>
      <c r="D904" s="154" t="n">
        <v>21</v>
      </c>
      <c r="E904" s="154" t="n">
        <v>618</v>
      </c>
      <c r="F904" s="147" t="s">
        <v>513</v>
      </c>
    </row>
    <row r="905" customFormat="false" ht="15.75" hidden="false" customHeight="true" outlineLevel="0" collapsed="false">
      <c r="A905" s="153" t="s">
        <v>697</v>
      </c>
      <c r="B905" s="154" t="s">
        <v>16</v>
      </c>
      <c r="C905" s="154" t="n">
        <v>1</v>
      </c>
      <c r="D905" s="154" t="n">
        <v>22</v>
      </c>
      <c r="E905" s="154" t="n">
        <v>573</v>
      </c>
      <c r="F905" s="147" t="s">
        <v>515</v>
      </c>
    </row>
    <row r="906" customFormat="false" ht="15.75" hidden="false" customHeight="true" outlineLevel="0" collapsed="false">
      <c r="A906" s="153" t="s">
        <v>1324</v>
      </c>
      <c r="B906" s="154" t="s">
        <v>16</v>
      </c>
      <c r="C906" s="154" t="n">
        <v>1</v>
      </c>
      <c r="D906" s="154" t="n">
        <v>23</v>
      </c>
      <c r="E906" s="154" t="n">
        <v>617</v>
      </c>
      <c r="F906" s="147" t="s">
        <v>517</v>
      </c>
    </row>
    <row r="907" customFormat="false" ht="15.75" hidden="false" customHeight="true" outlineLevel="0" collapsed="false">
      <c r="A907" s="153" t="s">
        <v>1325</v>
      </c>
      <c r="B907" s="154" t="s">
        <v>16</v>
      </c>
      <c r="C907" s="154" t="n">
        <v>1</v>
      </c>
      <c r="D907" s="154" t="n">
        <v>24</v>
      </c>
      <c r="E907" s="154" t="n">
        <v>647</v>
      </c>
      <c r="F907" s="147" t="s">
        <v>519</v>
      </c>
    </row>
    <row r="908" customFormat="false" ht="15.75" hidden="false" customHeight="true" outlineLevel="0" collapsed="false">
      <c r="A908" s="153" t="s">
        <v>1326</v>
      </c>
      <c r="B908" s="154" t="s">
        <v>16</v>
      </c>
      <c r="C908" s="154" t="n">
        <v>1</v>
      </c>
      <c r="D908" s="154" t="n">
        <v>25</v>
      </c>
      <c r="E908" s="154" t="n">
        <v>588</v>
      </c>
      <c r="F908" s="147" t="s">
        <v>521</v>
      </c>
    </row>
    <row r="909" customFormat="false" ht="15.75" hidden="false" customHeight="true" outlineLevel="0" collapsed="false">
      <c r="A909" s="153" t="s">
        <v>1327</v>
      </c>
      <c r="B909" s="154" t="s">
        <v>16</v>
      </c>
      <c r="C909" s="154" t="n">
        <v>1</v>
      </c>
      <c r="D909" s="154" t="n">
        <v>26</v>
      </c>
      <c r="E909" s="154" t="n">
        <v>586</v>
      </c>
      <c r="F909" s="147" t="s">
        <v>502</v>
      </c>
    </row>
    <row r="910" customFormat="false" ht="15.75" hidden="false" customHeight="true" outlineLevel="0" collapsed="false">
      <c r="A910" s="153" t="s">
        <v>1328</v>
      </c>
      <c r="B910" s="154" t="s">
        <v>16</v>
      </c>
      <c r="C910" s="154" t="n">
        <v>1</v>
      </c>
      <c r="D910" s="154" t="n">
        <v>27</v>
      </c>
      <c r="E910" s="154" t="n">
        <v>606</v>
      </c>
      <c r="F910" s="147" t="s">
        <v>505</v>
      </c>
    </row>
    <row r="911" customFormat="false" ht="15.75" hidden="false" customHeight="true" outlineLevel="0" collapsed="false">
      <c r="A911" s="153" t="s">
        <v>604</v>
      </c>
      <c r="B911" s="154" t="s">
        <v>16</v>
      </c>
      <c r="C911" s="154" t="n">
        <v>1</v>
      </c>
      <c r="D911" s="154" t="n">
        <v>28</v>
      </c>
      <c r="E911" s="154" t="n">
        <v>616</v>
      </c>
      <c r="F911" s="147" t="s">
        <v>507</v>
      </c>
    </row>
    <row r="912" customFormat="false" ht="15.75" hidden="false" customHeight="true" outlineLevel="0" collapsed="false">
      <c r="A912" s="153" t="s">
        <v>1329</v>
      </c>
      <c r="B912" s="154" t="s">
        <v>16</v>
      </c>
      <c r="C912" s="154" t="n">
        <v>1</v>
      </c>
      <c r="D912" s="154" t="n">
        <v>29</v>
      </c>
      <c r="E912" s="154" t="n">
        <v>606</v>
      </c>
      <c r="F912" s="147" t="s">
        <v>509</v>
      </c>
    </row>
    <row r="913" customFormat="false" ht="15.75" hidden="false" customHeight="true" outlineLevel="0" collapsed="false">
      <c r="A913" s="155" t="s">
        <v>1330</v>
      </c>
      <c r="B913" s="154" t="s">
        <v>16</v>
      </c>
      <c r="C913" s="154" t="n">
        <v>1</v>
      </c>
      <c r="D913" s="154" t="n">
        <v>30</v>
      </c>
      <c r="E913" s="154" t="n">
        <v>589</v>
      </c>
      <c r="F913" s="147" t="s">
        <v>511</v>
      </c>
    </row>
    <row r="914" customFormat="false" ht="15.75" hidden="false" customHeight="true" outlineLevel="0" collapsed="false">
      <c r="A914" s="155" t="s">
        <v>1331</v>
      </c>
      <c r="B914" s="154" t="s">
        <v>16</v>
      </c>
      <c r="C914" s="154" t="n">
        <v>1</v>
      </c>
      <c r="D914" s="154" t="n">
        <v>31</v>
      </c>
      <c r="E914" s="154" t="n">
        <v>586</v>
      </c>
      <c r="F914" s="147" t="s">
        <v>513</v>
      </c>
    </row>
    <row r="915" customFormat="false" ht="15.75" hidden="false" customHeight="true" outlineLevel="0" collapsed="false">
      <c r="A915" s="153" t="s">
        <v>852</v>
      </c>
      <c r="B915" s="154" t="s">
        <v>16</v>
      </c>
      <c r="C915" s="154" t="n">
        <v>1</v>
      </c>
      <c r="D915" s="154" t="n">
        <v>32</v>
      </c>
      <c r="E915" s="154" t="n">
        <v>606</v>
      </c>
      <c r="F915" s="147" t="s">
        <v>515</v>
      </c>
    </row>
    <row r="916" customFormat="false" ht="15.75" hidden="false" customHeight="true" outlineLevel="0" collapsed="false">
      <c r="A916" s="153" t="s">
        <v>1081</v>
      </c>
      <c r="B916" s="154" t="s">
        <v>16</v>
      </c>
      <c r="C916" s="154" t="n">
        <v>1</v>
      </c>
      <c r="D916" s="154" t="n">
        <v>33</v>
      </c>
      <c r="E916" s="154" t="n">
        <v>617</v>
      </c>
      <c r="F916" s="147" t="s">
        <v>517</v>
      </c>
    </row>
    <row r="917" customFormat="false" ht="15.75" hidden="false" customHeight="true" outlineLevel="0" collapsed="false">
      <c r="A917" s="155" t="s">
        <v>1332</v>
      </c>
      <c r="B917" s="154" t="s">
        <v>16</v>
      </c>
      <c r="C917" s="154" t="n">
        <v>1</v>
      </c>
      <c r="D917" s="154" t="n">
        <v>34</v>
      </c>
      <c r="E917" s="154" t="n">
        <v>570</v>
      </c>
      <c r="F917" s="147" t="s">
        <v>519</v>
      </c>
    </row>
    <row r="918" customFormat="false" ht="15.75" hidden="false" customHeight="true" outlineLevel="0" collapsed="false">
      <c r="A918" s="153" t="s">
        <v>1333</v>
      </c>
      <c r="B918" s="154" t="s">
        <v>16</v>
      </c>
      <c r="C918" s="154" t="n">
        <v>1</v>
      </c>
      <c r="D918" s="154" t="n">
        <v>35</v>
      </c>
      <c r="E918" s="154" t="n">
        <v>584</v>
      </c>
      <c r="F918" s="147" t="s">
        <v>521</v>
      </c>
    </row>
    <row r="919" customFormat="false" ht="15.75" hidden="false" customHeight="true" outlineLevel="0" collapsed="false">
      <c r="A919" s="153" t="s">
        <v>1334</v>
      </c>
      <c r="B919" s="154" t="s">
        <v>16</v>
      </c>
      <c r="C919" s="154" t="n">
        <v>1</v>
      </c>
      <c r="D919" s="154" t="n">
        <v>36</v>
      </c>
      <c r="E919" s="154" t="n">
        <v>572</v>
      </c>
      <c r="F919" s="147" t="s">
        <v>502</v>
      </c>
    </row>
    <row r="920" customFormat="false" ht="15.75" hidden="false" customHeight="true" outlineLevel="0" collapsed="false">
      <c r="A920" s="153" t="s">
        <v>1181</v>
      </c>
      <c r="B920" s="154" t="s">
        <v>16</v>
      </c>
      <c r="C920" s="154" t="n">
        <v>1</v>
      </c>
      <c r="D920" s="154" t="n">
        <v>37</v>
      </c>
      <c r="E920" s="154" t="n">
        <v>551</v>
      </c>
      <c r="F920" s="147" t="s">
        <v>505</v>
      </c>
    </row>
    <row r="921" customFormat="false" ht="15.75" hidden="false" customHeight="true" outlineLevel="0" collapsed="false">
      <c r="A921" s="153" t="s">
        <v>1335</v>
      </c>
      <c r="B921" s="154" t="s">
        <v>16</v>
      </c>
      <c r="C921" s="154" t="n">
        <v>1</v>
      </c>
      <c r="D921" s="154" t="n">
        <v>38</v>
      </c>
      <c r="E921" s="154" t="n">
        <v>564</v>
      </c>
      <c r="F921" s="147" t="s">
        <v>507</v>
      </c>
    </row>
    <row r="922" customFormat="false" ht="15.75" hidden="false" customHeight="true" outlineLevel="0" collapsed="false">
      <c r="A922" s="153" t="s">
        <v>1207</v>
      </c>
      <c r="B922" s="154" t="s">
        <v>16</v>
      </c>
      <c r="C922" s="154" t="n">
        <v>1</v>
      </c>
      <c r="D922" s="154" t="n">
        <v>39</v>
      </c>
      <c r="E922" s="154" t="n">
        <v>490</v>
      </c>
      <c r="F922" s="147" t="s">
        <v>509</v>
      </c>
    </row>
    <row r="923" customFormat="false" ht="15.75" hidden="false" customHeight="true" outlineLevel="0" collapsed="false">
      <c r="A923" s="155" t="s">
        <v>1336</v>
      </c>
      <c r="B923" s="154" t="s">
        <v>16</v>
      </c>
      <c r="C923" s="154" t="n">
        <v>1</v>
      </c>
      <c r="D923" s="154" t="n">
        <v>40</v>
      </c>
      <c r="E923" s="154" t="n">
        <v>501</v>
      </c>
      <c r="F923" s="147" t="s">
        <v>511</v>
      </c>
    </row>
    <row r="924" customFormat="false" ht="15.75" hidden="false" customHeight="true" outlineLevel="0" collapsed="false">
      <c r="A924" s="153" t="s">
        <v>980</v>
      </c>
      <c r="B924" s="154" t="s">
        <v>16</v>
      </c>
      <c r="C924" s="154" t="n">
        <v>1</v>
      </c>
      <c r="D924" s="154" t="n">
        <v>41</v>
      </c>
      <c r="E924" s="154" t="n">
        <v>524</v>
      </c>
      <c r="F924" s="147" t="s">
        <v>513</v>
      </c>
    </row>
    <row r="925" customFormat="false" ht="15.75" hidden="false" customHeight="true" outlineLevel="0" collapsed="false">
      <c r="A925" s="155" t="s">
        <v>1337</v>
      </c>
      <c r="B925" s="154" t="s">
        <v>16</v>
      </c>
      <c r="C925" s="154" t="n">
        <v>1</v>
      </c>
      <c r="D925" s="154" t="n">
        <v>42</v>
      </c>
      <c r="E925" s="154" t="n">
        <v>475</v>
      </c>
      <c r="F925" s="147" t="s">
        <v>515</v>
      </c>
    </row>
    <row r="926" customFormat="false" ht="15.75" hidden="false" customHeight="true" outlineLevel="0" collapsed="false">
      <c r="A926" s="153" t="s">
        <v>1338</v>
      </c>
      <c r="B926" s="154" t="s">
        <v>16</v>
      </c>
      <c r="C926" s="154" t="n">
        <v>1</v>
      </c>
      <c r="D926" s="154" t="n">
        <v>43</v>
      </c>
      <c r="E926" s="154" t="n">
        <v>515</v>
      </c>
      <c r="F926" s="147" t="s">
        <v>517</v>
      </c>
    </row>
    <row r="927" customFormat="false" ht="15.75" hidden="false" customHeight="true" outlineLevel="0" collapsed="false">
      <c r="A927" s="153" t="s">
        <v>1080</v>
      </c>
      <c r="B927" s="154" t="s">
        <v>16</v>
      </c>
      <c r="C927" s="154" t="n">
        <v>1</v>
      </c>
      <c r="D927" s="154" t="n">
        <v>44</v>
      </c>
      <c r="E927" s="154" t="n">
        <v>405</v>
      </c>
      <c r="F927" s="147" t="s">
        <v>519</v>
      </c>
    </row>
    <row r="928" customFormat="false" ht="15.75" hidden="false" customHeight="true" outlineLevel="0" collapsed="false">
      <c r="A928" s="153" t="s">
        <v>1050</v>
      </c>
      <c r="B928" s="154" t="s">
        <v>16</v>
      </c>
      <c r="C928" s="154" t="n">
        <v>2</v>
      </c>
      <c r="D928" s="154" t="n">
        <v>1</v>
      </c>
      <c r="E928" s="154" t="n">
        <v>658</v>
      </c>
      <c r="F928" s="147" t="s">
        <v>521</v>
      </c>
    </row>
    <row r="929" customFormat="false" ht="15.75" hidden="false" customHeight="true" outlineLevel="0" collapsed="false">
      <c r="A929" s="153" t="s">
        <v>1339</v>
      </c>
      <c r="B929" s="154" t="s">
        <v>16</v>
      </c>
      <c r="C929" s="154" t="n">
        <v>2</v>
      </c>
      <c r="D929" s="154" t="n">
        <v>2</v>
      </c>
      <c r="E929" s="154" t="n">
        <v>664</v>
      </c>
      <c r="F929" s="147" t="s">
        <v>502</v>
      </c>
    </row>
    <row r="930" customFormat="false" ht="15.75" hidden="false" customHeight="true" outlineLevel="0" collapsed="false">
      <c r="A930" s="153" t="s">
        <v>1340</v>
      </c>
      <c r="B930" s="154" t="s">
        <v>16</v>
      </c>
      <c r="C930" s="154" t="n">
        <v>2</v>
      </c>
      <c r="D930" s="154" t="n">
        <v>3</v>
      </c>
      <c r="E930" s="154" t="n">
        <v>635</v>
      </c>
      <c r="F930" s="147" t="s">
        <v>505</v>
      </c>
    </row>
    <row r="931" customFormat="false" ht="15.75" hidden="false" customHeight="true" outlineLevel="0" collapsed="false">
      <c r="A931" s="153" t="s">
        <v>1341</v>
      </c>
      <c r="B931" s="154" t="s">
        <v>16</v>
      </c>
      <c r="C931" s="154" t="n">
        <v>2</v>
      </c>
      <c r="D931" s="154" t="n">
        <v>4</v>
      </c>
      <c r="E931" s="154" t="n">
        <v>636</v>
      </c>
      <c r="F931" s="147" t="s">
        <v>507</v>
      </c>
    </row>
    <row r="932" customFormat="false" ht="15.75" hidden="false" customHeight="true" outlineLevel="0" collapsed="false">
      <c r="A932" s="153" t="s">
        <v>1342</v>
      </c>
      <c r="B932" s="154" t="s">
        <v>16</v>
      </c>
      <c r="C932" s="154" t="n">
        <v>2</v>
      </c>
      <c r="D932" s="154" t="n">
        <v>5</v>
      </c>
      <c r="E932" s="154" t="n">
        <v>657</v>
      </c>
      <c r="F932" s="147" t="s">
        <v>509</v>
      </c>
    </row>
    <row r="933" customFormat="false" ht="15.75" hidden="false" customHeight="true" outlineLevel="0" collapsed="false">
      <c r="A933" s="153" t="s">
        <v>960</v>
      </c>
      <c r="B933" s="154" t="s">
        <v>16</v>
      </c>
      <c r="C933" s="154" t="n">
        <v>2</v>
      </c>
      <c r="D933" s="154" t="n">
        <v>6</v>
      </c>
      <c r="E933" s="154" t="n">
        <v>638</v>
      </c>
      <c r="F933" s="147" t="s">
        <v>511</v>
      </c>
    </row>
    <row r="934" customFormat="false" ht="15.75" hidden="false" customHeight="true" outlineLevel="0" collapsed="false">
      <c r="A934" s="153" t="s">
        <v>1343</v>
      </c>
      <c r="B934" s="154" t="s">
        <v>16</v>
      </c>
      <c r="C934" s="154" t="n">
        <v>2</v>
      </c>
      <c r="D934" s="154" t="n">
        <v>7</v>
      </c>
      <c r="E934" s="154" t="n">
        <v>628</v>
      </c>
      <c r="F934" s="147" t="s">
        <v>513</v>
      </c>
    </row>
    <row r="935" customFormat="false" ht="15.75" hidden="false" customHeight="true" outlineLevel="0" collapsed="false">
      <c r="A935" s="153" t="s">
        <v>1344</v>
      </c>
      <c r="B935" s="154" t="s">
        <v>16</v>
      </c>
      <c r="C935" s="154" t="n">
        <v>2</v>
      </c>
      <c r="D935" s="154" t="n">
        <v>8</v>
      </c>
      <c r="E935" s="154" t="n">
        <v>617</v>
      </c>
      <c r="F935" s="147" t="s">
        <v>515</v>
      </c>
    </row>
    <row r="936" customFormat="false" ht="15.75" hidden="false" customHeight="true" outlineLevel="0" collapsed="false">
      <c r="A936" s="153" t="s">
        <v>1172</v>
      </c>
      <c r="B936" s="154" t="s">
        <v>16</v>
      </c>
      <c r="C936" s="154" t="n">
        <v>2</v>
      </c>
      <c r="D936" s="154" t="n">
        <v>9</v>
      </c>
      <c r="E936" s="154" t="n">
        <v>611</v>
      </c>
      <c r="F936" s="147" t="s">
        <v>517</v>
      </c>
    </row>
    <row r="937" customFormat="false" ht="15.75" hidden="false" customHeight="true" outlineLevel="0" collapsed="false">
      <c r="A937" s="153" t="s">
        <v>1345</v>
      </c>
      <c r="B937" s="154" t="s">
        <v>16</v>
      </c>
      <c r="C937" s="154" t="n">
        <v>2</v>
      </c>
      <c r="D937" s="154" t="n">
        <v>10</v>
      </c>
      <c r="E937" s="154" t="n">
        <v>648</v>
      </c>
      <c r="F937" s="147" t="s">
        <v>519</v>
      </c>
    </row>
    <row r="938" customFormat="false" ht="15.75" hidden="false" customHeight="true" outlineLevel="0" collapsed="false">
      <c r="A938" s="153" t="s">
        <v>1346</v>
      </c>
      <c r="B938" s="154" t="s">
        <v>16</v>
      </c>
      <c r="C938" s="154" t="n">
        <v>2</v>
      </c>
      <c r="D938" s="154" t="n">
        <v>11</v>
      </c>
      <c r="E938" s="154" t="n">
        <v>624</v>
      </c>
      <c r="F938" s="147" t="s">
        <v>521</v>
      </c>
    </row>
    <row r="939" customFormat="false" ht="15.75" hidden="false" customHeight="true" outlineLevel="0" collapsed="false">
      <c r="A939" s="155" t="s">
        <v>1347</v>
      </c>
      <c r="B939" s="154" t="s">
        <v>16</v>
      </c>
      <c r="C939" s="154" t="n">
        <v>2</v>
      </c>
      <c r="D939" s="154" t="n">
        <v>12</v>
      </c>
      <c r="E939" s="154" t="n">
        <v>631</v>
      </c>
      <c r="F939" s="147" t="s">
        <v>502</v>
      </c>
    </row>
    <row r="940" customFormat="false" ht="15.75" hidden="false" customHeight="true" outlineLevel="0" collapsed="false">
      <c r="A940" s="153" t="s">
        <v>1348</v>
      </c>
      <c r="B940" s="154" t="s">
        <v>16</v>
      </c>
      <c r="C940" s="154" t="n">
        <v>2</v>
      </c>
      <c r="D940" s="154" t="n">
        <v>13</v>
      </c>
      <c r="E940" s="154" t="n">
        <v>631</v>
      </c>
      <c r="F940" s="147" t="s">
        <v>505</v>
      </c>
    </row>
    <row r="941" customFormat="false" ht="15.75" hidden="false" customHeight="true" outlineLevel="0" collapsed="false">
      <c r="A941" s="153" t="s">
        <v>1349</v>
      </c>
      <c r="B941" s="154" t="s">
        <v>16</v>
      </c>
      <c r="C941" s="154" t="n">
        <v>2</v>
      </c>
      <c r="D941" s="154" t="n">
        <v>14</v>
      </c>
      <c r="E941" s="154" t="n">
        <v>645</v>
      </c>
      <c r="F941" s="147" t="s">
        <v>507</v>
      </c>
    </row>
    <row r="942" customFormat="false" ht="15.75" hidden="false" customHeight="true" outlineLevel="0" collapsed="false">
      <c r="A942" s="153" t="s">
        <v>1350</v>
      </c>
      <c r="B942" s="154" t="s">
        <v>16</v>
      </c>
      <c r="C942" s="154" t="n">
        <v>2</v>
      </c>
      <c r="D942" s="154" t="n">
        <v>15</v>
      </c>
      <c r="E942" s="154" t="n">
        <v>624</v>
      </c>
      <c r="F942" s="147" t="s">
        <v>509</v>
      </c>
    </row>
    <row r="943" customFormat="false" ht="15.75" hidden="false" customHeight="true" outlineLevel="0" collapsed="false">
      <c r="A943" s="153" t="s">
        <v>1349</v>
      </c>
      <c r="B943" s="154" t="s">
        <v>16</v>
      </c>
      <c r="C943" s="154" t="n">
        <v>2</v>
      </c>
      <c r="D943" s="154" t="n">
        <v>16</v>
      </c>
      <c r="E943" s="154" t="n">
        <v>633</v>
      </c>
      <c r="F943" s="147" t="s">
        <v>511</v>
      </c>
    </row>
    <row r="944" customFormat="false" ht="15.75" hidden="false" customHeight="true" outlineLevel="0" collapsed="false">
      <c r="A944" s="153" t="s">
        <v>1351</v>
      </c>
      <c r="B944" s="154" t="s">
        <v>16</v>
      </c>
      <c r="C944" s="154" t="n">
        <v>2</v>
      </c>
      <c r="D944" s="154" t="n">
        <v>17</v>
      </c>
      <c r="E944" s="154" t="n">
        <v>650</v>
      </c>
      <c r="F944" s="147" t="s">
        <v>513</v>
      </c>
    </row>
    <row r="945" customFormat="false" ht="15.75" hidden="false" customHeight="true" outlineLevel="0" collapsed="false">
      <c r="A945" s="153" t="s">
        <v>1352</v>
      </c>
      <c r="B945" s="154" t="s">
        <v>16</v>
      </c>
      <c r="C945" s="154" t="n">
        <v>2</v>
      </c>
      <c r="D945" s="154" t="n">
        <v>18</v>
      </c>
      <c r="E945" s="154" t="n">
        <v>629</v>
      </c>
      <c r="F945" s="147" t="s">
        <v>515</v>
      </c>
    </row>
    <row r="946" customFormat="false" ht="15.75" hidden="false" customHeight="true" outlineLevel="0" collapsed="false">
      <c r="A946" s="153" t="s">
        <v>1353</v>
      </c>
      <c r="B946" s="154" t="s">
        <v>16</v>
      </c>
      <c r="C946" s="154" t="n">
        <v>2</v>
      </c>
      <c r="D946" s="154" t="n">
        <v>19</v>
      </c>
      <c r="E946" s="154" t="n">
        <v>618</v>
      </c>
      <c r="F946" s="147" t="s">
        <v>517</v>
      </c>
    </row>
    <row r="947" customFormat="false" ht="15.75" hidden="false" customHeight="true" outlineLevel="0" collapsed="false">
      <c r="A947" s="153" t="s">
        <v>1354</v>
      </c>
      <c r="B947" s="154" t="s">
        <v>16</v>
      </c>
      <c r="C947" s="154" t="n">
        <v>2</v>
      </c>
      <c r="D947" s="154" t="n">
        <v>20</v>
      </c>
      <c r="E947" s="154" t="n">
        <v>612</v>
      </c>
      <c r="F947" s="147" t="s">
        <v>519</v>
      </c>
    </row>
    <row r="948" customFormat="false" ht="15.75" hidden="false" customHeight="true" outlineLevel="0" collapsed="false">
      <c r="A948" s="153" t="s">
        <v>553</v>
      </c>
      <c r="B948" s="154" t="s">
        <v>16</v>
      </c>
      <c r="C948" s="154" t="n">
        <v>2</v>
      </c>
      <c r="D948" s="154" t="n">
        <v>21</v>
      </c>
      <c r="E948" s="154" t="n">
        <v>589</v>
      </c>
      <c r="F948" s="147" t="s">
        <v>521</v>
      </c>
    </row>
    <row r="949" customFormat="false" ht="15.75" hidden="false" customHeight="true" outlineLevel="0" collapsed="false">
      <c r="A949" s="153" t="s">
        <v>1355</v>
      </c>
      <c r="B949" s="154" t="s">
        <v>16</v>
      </c>
      <c r="C949" s="154" t="n">
        <v>2</v>
      </c>
      <c r="D949" s="154" t="n">
        <v>22</v>
      </c>
      <c r="E949" s="154" t="n">
        <v>607</v>
      </c>
      <c r="F949" s="147" t="s">
        <v>502</v>
      </c>
    </row>
    <row r="950" customFormat="false" ht="15.75" hidden="false" customHeight="true" outlineLevel="0" collapsed="false">
      <c r="A950" s="153" t="s">
        <v>1356</v>
      </c>
      <c r="B950" s="154" t="s">
        <v>16</v>
      </c>
      <c r="C950" s="154" t="n">
        <v>2</v>
      </c>
      <c r="D950" s="154" t="n">
        <v>23</v>
      </c>
      <c r="E950" s="154" t="n">
        <v>616</v>
      </c>
      <c r="F950" s="147" t="s">
        <v>505</v>
      </c>
    </row>
    <row r="951" customFormat="false" ht="15.75" hidden="false" customHeight="true" outlineLevel="0" collapsed="false">
      <c r="A951" s="155" t="s">
        <v>1357</v>
      </c>
      <c r="B951" s="154" t="s">
        <v>16</v>
      </c>
      <c r="C951" s="154" t="n">
        <v>2</v>
      </c>
      <c r="D951" s="154" t="n">
        <v>24</v>
      </c>
      <c r="E951" s="154" t="n">
        <v>599</v>
      </c>
      <c r="F951" s="147" t="s">
        <v>507</v>
      </c>
    </row>
    <row r="952" customFormat="false" ht="15.75" hidden="false" customHeight="true" outlineLevel="0" collapsed="false">
      <c r="A952" s="153" t="s">
        <v>1358</v>
      </c>
      <c r="B952" s="154" t="s">
        <v>16</v>
      </c>
      <c r="C952" s="154" t="n">
        <v>2</v>
      </c>
      <c r="D952" s="154" t="n">
        <v>25</v>
      </c>
      <c r="E952" s="154" t="n">
        <v>619</v>
      </c>
      <c r="F952" s="147" t="s">
        <v>509</v>
      </c>
    </row>
    <row r="953" customFormat="false" ht="15.75" hidden="false" customHeight="true" outlineLevel="0" collapsed="false">
      <c r="A953" s="153" t="s">
        <v>573</v>
      </c>
      <c r="B953" s="154" t="s">
        <v>16</v>
      </c>
      <c r="C953" s="154" t="n">
        <v>2</v>
      </c>
      <c r="D953" s="154" t="n">
        <v>26</v>
      </c>
      <c r="E953" s="154" t="n">
        <v>565</v>
      </c>
      <c r="F953" s="147" t="s">
        <v>511</v>
      </c>
    </row>
    <row r="954" customFormat="false" ht="15.75" hidden="false" customHeight="true" outlineLevel="0" collapsed="false">
      <c r="A954" s="153" t="s">
        <v>1359</v>
      </c>
      <c r="B954" s="154" t="s">
        <v>16</v>
      </c>
      <c r="C954" s="154" t="n">
        <v>2</v>
      </c>
      <c r="D954" s="154" t="n">
        <v>27</v>
      </c>
      <c r="E954" s="154" t="n">
        <v>627</v>
      </c>
      <c r="F954" s="147" t="s">
        <v>513</v>
      </c>
    </row>
    <row r="955" customFormat="false" ht="15.75" hidden="false" customHeight="true" outlineLevel="0" collapsed="false">
      <c r="A955" s="153" t="s">
        <v>1360</v>
      </c>
      <c r="B955" s="154" t="s">
        <v>16</v>
      </c>
      <c r="C955" s="154" t="n">
        <v>2</v>
      </c>
      <c r="D955" s="154" t="n">
        <v>28</v>
      </c>
      <c r="E955" s="154" t="n">
        <v>615</v>
      </c>
      <c r="F955" s="147" t="s">
        <v>515</v>
      </c>
    </row>
    <row r="956" customFormat="false" ht="15.75" hidden="false" customHeight="true" outlineLevel="0" collapsed="false">
      <c r="A956" s="155" t="s">
        <v>1361</v>
      </c>
      <c r="B956" s="154" t="s">
        <v>16</v>
      </c>
      <c r="C956" s="154" t="n">
        <v>2</v>
      </c>
      <c r="D956" s="154" t="n">
        <v>29</v>
      </c>
      <c r="E956" s="154" t="n">
        <v>562</v>
      </c>
      <c r="F956" s="147" t="s">
        <v>517</v>
      </c>
    </row>
    <row r="957" customFormat="false" ht="15.75" hidden="false" customHeight="true" outlineLevel="0" collapsed="false">
      <c r="A957" s="153" t="s">
        <v>1362</v>
      </c>
      <c r="B957" s="154" t="s">
        <v>16</v>
      </c>
      <c r="C957" s="154" t="n">
        <v>2</v>
      </c>
      <c r="D957" s="154" t="n">
        <v>30</v>
      </c>
      <c r="E957" s="154" t="n">
        <v>596</v>
      </c>
      <c r="F957" s="147" t="s">
        <v>519</v>
      </c>
    </row>
    <row r="958" customFormat="false" ht="15.75" hidden="false" customHeight="true" outlineLevel="0" collapsed="false">
      <c r="A958" s="153" t="s">
        <v>1363</v>
      </c>
      <c r="B958" s="154" t="s">
        <v>16</v>
      </c>
      <c r="C958" s="154" t="n">
        <v>2</v>
      </c>
      <c r="D958" s="154" t="n">
        <v>31</v>
      </c>
      <c r="E958" s="154" t="n">
        <v>588</v>
      </c>
      <c r="F958" s="147" t="s">
        <v>521</v>
      </c>
    </row>
    <row r="959" customFormat="false" ht="15.75" hidden="false" customHeight="true" outlineLevel="0" collapsed="false">
      <c r="A959" s="153" t="s">
        <v>687</v>
      </c>
      <c r="B959" s="154" t="s">
        <v>16</v>
      </c>
      <c r="C959" s="154" t="n">
        <v>2</v>
      </c>
      <c r="D959" s="154" t="n">
        <v>32</v>
      </c>
      <c r="E959" s="154" t="n">
        <v>582</v>
      </c>
      <c r="F959" s="147" t="s">
        <v>502</v>
      </c>
    </row>
    <row r="960" customFormat="false" ht="15.75" hidden="false" customHeight="true" outlineLevel="0" collapsed="false">
      <c r="A960" s="153" t="s">
        <v>763</v>
      </c>
      <c r="B960" s="154" t="s">
        <v>16</v>
      </c>
      <c r="C960" s="154" t="n">
        <v>2</v>
      </c>
      <c r="D960" s="154" t="n">
        <v>33</v>
      </c>
      <c r="E960" s="154" t="n">
        <v>576</v>
      </c>
      <c r="F960" s="147" t="s">
        <v>505</v>
      </c>
    </row>
    <row r="961" customFormat="false" ht="15.75" hidden="false" customHeight="true" outlineLevel="0" collapsed="false">
      <c r="A961" s="153" t="s">
        <v>1364</v>
      </c>
      <c r="B961" s="154" t="s">
        <v>16</v>
      </c>
      <c r="C961" s="154" t="n">
        <v>2</v>
      </c>
      <c r="D961" s="154" t="n">
        <v>34</v>
      </c>
      <c r="E961" s="154" t="n">
        <v>544</v>
      </c>
      <c r="F961" s="147" t="s">
        <v>507</v>
      </c>
    </row>
    <row r="962" customFormat="false" ht="15.75" hidden="false" customHeight="true" outlineLevel="0" collapsed="false">
      <c r="A962" s="153" t="s">
        <v>774</v>
      </c>
      <c r="B962" s="154" t="s">
        <v>16</v>
      </c>
      <c r="C962" s="154" t="n">
        <v>2</v>
      </c>
      <c r="D962" s="154" t="n">
        <v>35</v>
      </c>
      <c r="E962" s="154" t="n">
        <v>546</v>
      </c>
      <c r="F962" s="147" t="s">
        <v>509</v>
      </c>
    </row>
    <row r="963" customFormat="false" ht="15.75" hidden="false" customHeight="true" outlineLevel="0" collapsed="false">
      <c r="A963" s="153" t="s">
        <v>1365</v>
      </c>
      <c r="B963" s="154" t="s">
        <v>16</v>
      </c>
      <c r="C963" s="154" t="n">
        <v>2</v>
      </c>
      <c r="D963" s="154" t="n">
        <v>36</v>
      </c>
      <c r="E963" s="154" t="n">
        <v>551</v>
      </c>
      <c r="F963" s="147" t="s">
        <v>511</v>
      </c>
    </row>
    <row r="964" customFormat="false" ht="15.75" hidden="false" customHeight="true" outlineLevel="0" collapsed="false">
      <c r="A964" s="153" t="s">
        <v>1366</v>
      </c>
      <c r="B964" s="154" t="s">
        <v>16</v>
      </c>
      <c r="C964" s="154" t="n">
        <v>2</v>
      </c>
      <c r="D964" s="154" t="n">
        <v>37</v>
      </c>
      <c r="E964" s="154" t="n">
        <v>438</v>
      </c>
      <c r="F964" s="147" t="s">
        <v>513</v>
      </c>
    </row>
    <row r="965" customFormat="false" ht="15.75" hidden="false" customHeight="true" outlineLevel="0" collapsed="false">
      <c r="A965" s="155" t="s">
        <v>1367</v>
      </c>
      <c r="B965" s="154" t="s">
        <v>16</v>
      </c>
      <c r="C965" s="154" t="n">
        <v>2</v>
      </c>
      <c r="D965" s="154" t="n">
        <v>38</v>
      </c>
      <c r="E965" s="154" t="n">
        <v>486</v>
      </c>
      <c r="F965" s="147" t="s">
        <v>515</v>
      </c>
    </row>
    <row r="966" customFormat="false" ht="15.75" hidden="false" customHeight="true" outlineLevel="0" collapsed="false">
      <c r="A966" s="155" t="s">
        <v>1368</v>
      </c>
      <c r="B966" s="154" t="s">
        <v>16</v>
      </c>
      <c r="C966" s="154" t="n">
        <v>2</v>
      </c>
      <c r="D966" s="154" t="n">
        <v>39</v>
      </c>
      <c r="E966" s="154" t="n">
        <v>448</v>
      </c>
      <c r="F966" s="147" t="s">
        <v>517</v>
      </c>
    </row>
    <row r="967" customFormat="false" ht="15.75" hidden="false" customHeight="true" outlineLevel="0" collapsed="false">
      <c r="A967" s="155" t="s">
        <v>1369</v>
      </c>
      <c r="B967" s="154" t="s">
        <v>16</v>
      </c>
      <c r="C967" s="154" t="n">
        <v>2</v>
      </c>
      <c r="D967" s="154" t="n">
        <v>40</v>
      </c>
      <c r="E967" s="154" t="n">
        <v>459</v>
      </c>
      <c r="F967" s="147" t="s">
        <v>519</v>
      </c>
    </row>
    <row r="968" customFormat="false" ht="15.75" hidden="false" customHeight="true" outlineLevel="0" collapsed="false">
      <c r="A968" s="153" t="s">
        <v>1370</v>
      </c>
      <c r="B968" s="154" t="s">
        <v>16</v>
      </c>
      <c r="C968" s="154" t="n">
        <v>2</v>
      </c>
      <c r="D968" s="154" t="n">
        <v>41</v>
      </c>
      <c r="E968" s="154" t="n">
        <v>621</v>
      </c>
      <c r="F968" s="147" t="s">
        <v>521</v>
      </c>
    </row>
    <row r="969" customFormat="false" ht="15.75" hidden="false" customHeight="true" outlineLevel="0" collapsed="false">
      <c r="A969" s="153" t="s">
        <v>1371</v>
      </c>
      <c r="B969" s="154" t="s">
        <v>16</v>
      </c>
      <c r="C969" s="154" t="n">
        <v>3</v>
      </c>
      <c r="D969" s="154" t="n">
        <v>1</v>
      </c>
      <c r="E969" s="154" t="n">
        <v>652</v>
      </c>
      <c r="F969" s="147" t="s">
        <v>502</v>
      </c>
    </row>
    <row r="970" customFormat="false" ht="15.75" hidden="false" customHeight="true" outlineLevel="0" collapsed="false">
      <c r="A970" s="155" t="s">
        <v>1372</v>
      </c>
      <c r="B970" s="154" t="s">
        <v>16</v>
      </c>
      <c r="C970" s="154" t="n">
        <v>3</v>
      </c>
      <c r="D970" s="154" t="n">
        <v>2</v>
      </c>
      <c r="E970" s="154" t="n">
        <v>649</v>
      </c>
      <c r="F970" s="147" t="s">
        <v>505</v>
      </c>
    </row>
    <row r="971" customFormat="false" ht="15.75" hidden="false" customHeight="true" outlineLevel="0" collapsed="false">
      <c r="A971" s="153" t="s">
        <v>1373</v>
      </c>
      <c r="B971" s="154" t="s">
        <v>16</v>
      </c>
      <c r="C971" s="154" t="n">
        <v>3</v>
      </c>
      <c r="D971" s="154" t="n">
        <v>3</v>
      </c>
      <c r="E971" s="154" t="n">
        <v>654</v>
      </c>
      <c r="F971" s="147" t="s">
        <v>502</v>
      </c>
    </row>
    <row r="972" customFormat="false" ht="15.75" hidden="false" customHeight="true" outlineLevel="0" collapsed="false">
      <c r="A972" s="153" t="s">
        <v>1096</v>
      </c>
      <c r="B972" s="154" t="s">
        <v>16</v>
      </c>
      <c r="C972" s="154" t="n">
        <v>3</v>
      </c>
      <c r="D972" s="154" t="n">
        <v>4</v>
      </c>
      <c r="E972" s="154" t="n">
        <v>654</v>
      </c>
      <c r="F972" s="147" t="s">
        <v>505</v>
      </c>
    </row>
    <row r="973" customFormat="false" ht="15.75" hidden="false" customHeight="true" outlineLevel="0" collapsed="false">
      <c r="A973" s="155" t="s">
        <v>1374</v>
      </c>
      <c r="B973" s="154" t="s">
        <v>16</v>
      </c>
      <c r="C973" s="154" t="n">
        <v>3</v>
      </c>
      <c r="D973" s="154" t="n">
        <v>5</v>
      </c>
      <c r="E973" s="154" t="n">
        <v>672</v>
      </c>
      <c r="F973" s="147" t="s">
        <v>507</v>
      </c>
    </row>
    <row r="974" customFormat="false" ht="15.75" hidden="false" customHeight="true" outlineLevel="0" collapsed="false">
      <c r="A974" s="153" t="s">
        <v>1375</v>
      </c>
      <c r="B974" s="154" t="s">
        <v>16</v>
      </c>
      <c r="C974" s="154" t="n">
        <v>3</v>
      </c>
      <c r="D974" s="154" t="n">
        <v>6</v>
      </c>
      <c r="E974" s="154" t="n">
        <v>617</v>
      </c>
      <c r="F974" s="147" t="s">
        <v>509</v>
      </c>
    </row>
    <row r="975" customFormat="false" ht="15.75" hidden="false" customHeight="true" outlineLevel="0" collapsed="false">
      <c r="A975" s="153" t="s">
        <v>1376</v>
      </c>
      <c r="B975" s="154" t="s">
        <v>16</v>
      </c>
      <c r="C975" s="154" t="n">
        <v>3</v>
      </c>
      <c r="D975" s="154" t="n">
        <v>7</v>
      </c>
      <c r="E975" s="154" t="n">
        <v>629</v>
      </c>
      <c r="F975" s="147" t="s">
        <v>511</v>
      </c>
    </row>
    <row r="976" customFormat="false" ht="15.75" hidden="false" customHeight="true" outlineLevel="0" collapsed="false">
      <c r="A976" s="153" t="s">
        <v>1353</v>
      </c>
      <c r="B976" s="154" t="s">
        <v>16</v>
      </c>
      <c r="C976" s="154" t="n">
        <v>3</v>
      </c>
      <c r="D976" s="154" t="n">
        <v>8</v>
      </c>
      <c r="E976" s="154" t="n">
        <v>642</v>
      </c>
      <c r="F976" s="147" t="s">
        <v>513</v>
      </c>
    </row>
    <row r="977" customFormat="false" ht="15.75" hidden="false" customHeight="true" outlineLevel="0" collapsed="false">
      <c r="A977" s="153" t="s">
        <v>1377</v>
      </c>
      <c r="B977" s="154" t="s">
        <v>16</v>
      </c>
      <c r="C977" s="154" t="n">
        <v>3</v>
      </c>
      <c r="D977" s="154" t="n">
        <v>9</v>
      </c>
      <c r="E977" s="154" t="n">
        <v>614</v>
      </c>
      <c r="F977" s="147" t="s">
        <v>515</v>
      </c>
    </row>
    <row r="978" customFormat="false" ht="15.75" hidden="false" customHeight="true" outlineLevel="0" collapsed="false">
      <c r="A978" s="153" t="s">
        <v>1378</v>
      </c>
      <c r="B978" s="154" t="s">
        <v>16</v>
      </c>
      <c r="C978" s="154" t="n">
        <v>3</v>
      </c>
      <c r="D978" s="154" t="n">
        <v>10</v>
      </c>
      <c r="E978" s="154" t="n">
        <v>627</v>
      </c>
      <c r="F978" s="147" t="s">
        <v>517</v>
      </c>
    </row>
    <row r="979" customFormat="false" ht="15.75" hidden="false" customHeight="true" outlineLevel="0" collapsed="false">
      <c r="A979" s="153" t="s">
        <v>1129</v>
      </c>
      <c r="B979" s="154" t="s">
        <v>16</v>
      </c>
      <c r="C979" s="154" t="n">
        <v>3</v>
      </c>
      <c r="D979" s="154" t="n">
        <v>11</v>
      </c>
      <c r="E979" s="154" t="n">
        <v>604</v>
      </c>
      <c r="F979" s="147" t="s">
        <v>519</v>
      </c>
    </row>
    <row r="980" customFormat="false" ht="15.75" hidden="false" customHeight="true" outlineLevel="0" collapsed="false">
      <c r="A980" s="153" t="s">
        <v>342</v>
      </c>
      <c r="B980" s="154" t="s">
        <v>16</v>
      </c>
      <c r="C980" s="154" t="n">
        <v>3</v>
      </c>
      <c r="D980" s="154" t="n">
        <v>12</v>
      </c>
      <c r="E980" s="154" t="n">
        <v>625</v>
      </c>
      <c r="F980" s="147" t="s">
        <v>521</v>
      </c>
    </row>
    <row r="981" customFormat="false" ht="15.75" hidden="false" customHeight="true" outlineLevel="0" collapsed="false">
      <c r="A981" s="153" t="s">
        <v>1379</v>
      </c>
      <c r="B981" s="154" t="s">
        <v>16</v>
      </c>
      <c r="C981" s="154" t="n">
        <v>3</v>
      </c>
      <c r="D981" s="154" t="n">
        <v>13</v>
      </c>
      <c r="E981" s="154" t="n">
        <v>620</v>
      </c>
      <c r="F981" s="147" t="s">
        <v>502</v>
      </c>
    </row>
    <row r="982" customFormat="false" ht="15.75" hidden="false" customHeight="true" outlineLevel="0" collapsed="false">
      <c r="A982" s="155" t="s">
        <v>1380</v>
      </c>
      <c r="B982" s="154" t="s">
        <v>16</v>
      </c>
      <c r="C982" s="154" t="n">
        <v>3</v>
      </c>
      <c r="D982" s="154" t="n">
        <v>14</v>
      </c>
      <c r="E982" s="154" t="n">
        <v>633</v>
      </c>
      <c r="F982" s="147" t="s">
        <v>505</v>
      </c>
    </row>
    <row r="983" customFormat="false" ht="15.75" hidden="false" customHeight="true" outlineLevel="0" collapsed="false">
      <c r="A983" s="153" t="s">
        <v>1381</v>
      </c>
      <c r="B983" s="154" t="s">
        <v>16</v>
      </c>
      <c r="C983" s="154" t="n">
        <v>3</v>
      </c>
      <c r="D983" s="154" t="n">
        <v>15</v>
      </c>
      <c r="E983" s="154" t="n">
        <v>607</v>
      </c>
      <c r="F983" s="147" t="s">
        <v>507</v>
      </c>
    </row>
    <row r="984" customFormat="false" ht="15.75" hidden="false" customHeight="true" outlineLevel="0" collapsed="false">
      <c r="A984" s="155" t="s">
        <v>1382</v>
      </c>
      <c r="B984" s="154" t="s">
        <v>16</v>
      </c>
      <c r="C984" s="154" t="n">
        <v>3</v>
      </c>
      <c r="D984" s="154" t="n">
        <v>16</v>
      </c>
      <c r="E984" s="154" t="n">
        <v>579</v>
      </c>
      <c r="F984" s="147" t="s">
        <v>509</v>
      </c>
    </row>
    <row r="985" customFormat="false" ht="15.75" hidden="false" customHeight="true" outlineLevel="0" collapsed="false">
      <c r="A985" s="155" t="s">
        <v>1383</v>
      </c>
      <c r="B985" s="154" t="s">
        <v>16</v>
      </c>
      <c r="C985" s="154" t="n">
        <v>3</v>
      </c>
      <c r="D985" s="154" t="n">
        <v>17</v>
      </c>
      <c r="E985" s="154" t="n">
        <v>628</v>
      </c>
      <c r="F985" s="147" t="s">
        <v>511</v>
      </c>
    </row>
    <row r="986" customFormat="false" ht="15.75" hidden="false" customHeight="true" outlineLevel="0" collapsed="false">
      <c r="A986" s="153" t="s">
        <v>1384</v>
      </c>
      <c r="B986" s="154" t="s">
        <v>16</v>
      </c>
      <c r="C986" s="154" t="n">
        <v>3</v>
      </c>
      <c r="D986" s="154" t="n">
        <v>18</v>
      </c>
      <c r="E986" s="154" t="n">
        <v>635</v>
      </c>
      <c r="F986" s="147" t="s">
        <v>513</v>
      </c>
    </row>
    <row r="987" customFormat="false" ht="15.75" hidden="false" customHeight="true" outlineLevel="0" collapsed="false">
      <c r="A987" s="153" t="s">
        <v>1385</v>
      </c>
      <c r="B987" s="154" t="s">
        <v>16</v>
      </c>
      <c r="C987" s="154" t="n">
        <v>3</v>
      </c>
      <c r="D987" s="154" t="n">
        <v>19</v>
      </c>
      <c r="E987" s="154" t="n">
        <v>608</v>
      </c>
      <c r="F987" s="147" t="s">
        <v>515</v>
      </c>
    </row>
    <row r="988" customFormat="false" ht="15.75" hidden="false" customHeight="true" outlineLevel="0" collapsed="false">
      <c r="A988" s="153" t="s">
        <v>1386</v>
      </c>
      <c r="B988" s="154" t="s">
        <v>16</v>
      </c>
      <c r="C988" s="154" t="n">
        <v>3</v>
      </c>
      <c r="D988" s="154" t="n">
        <v>20</v>
      </c>
      <c r="E988" s="154" t="n">
        <v>579</v>
      </c>
      <c r="F988" s="147" t="s">
        <v>517</v>
      </c>
    </row>
    <row r="989" customFormat="false" ht="15.75" hidden="false" customHeight="true" outlineLevel="0" collapsed="false">
      <c r="A989" s="153" t="s">
        <v>1387</v>
      </c>
      <c r="B989" s="154" t="s">
        <v>16</v>
      </c>
      <c r="C989" s="154" t="n">
        <v>3</v>
      </c>
      <c r="D989" s="154" t="n">
        <v>21</v>
      </c>
      <c r="E989" s="154" t="n">
        <v>620</v>
      </c>
      <c r="F989" s="147" t="s">
        <v>519</v>
      </c>
    </row>
    <row r="990" customFormat="false" ht="15.75" hidden="false" customHeight="true" outlineLevel="0" collapsed="false">
      <c r="A990" s="155" t="s">
        <v>1388</v>
      </c>
      <c r="B990" s="154" t="s">
        <v>16</v>
      </c>
      <c r="C990" s="154" t="n">
        <v>3</v>
      </c>
      <c r="D990" s="154" t="n">
        <v>22</v>
      </c>
      <c r="E990" s="154" t="n">
        <v>594</v>
      </c>
      <c r="F990" s="147" t="s">
        <v>521</v>
      </c>
    </row>
    <row r="991" customFormat="false" ht="15.75" hidden="false" customHeight="true" outlineLevel="0" collapsed="false">
      <c r="A991" s="155" t="s">
        <v>1389</v>
      </c>
      <c r="B991" s="154" t="s">
        <v>16</v>
      </c>
      <c r="C991" s="154" t="n">
        <v>3</v>
      </c>
      <c r="D991" s="154" t="n">
        <v>23</v>
      </c>
      <c r="E991" s="154" t="n">
        <v>613</v>
      </c>
      <c r="F991" s="147" t="s">
        <v>502</v>
      </c>
    </row>
    <row r="992" customFormat="false" ht="15.75" hidden="false" customHeight="true" outlineLevel="0" collapsed="false">
      <c r="A992" s="153" t="s">
        <v>1171</v>
      </c>
      <c r="B992" s="154" t="s">
        <v>16</v>
      </c>
      <c r="C992" s="154" t="n">
        <v>3</v>
      </c>
      <c r="D992" s="154" t="n">
        <v>24</v>
      </c>
      <c r="E992" s="154" t="n">
        <v>566</v>
      </c>
      <c r="F992" s="147" t="s">
        <v>505</v>
      </c>
    </row>
    <row r="993" customFormat="false" ht="15.75" hidden="false" customHeight="true" outlineLevel="0" collapsed="false">
      <c r="A993" s="155" t="s">
        <v>1390</v>
      </c>
      <c r="B993" s="154" t="s">
        <v>16</v>
      </c>
      <c r="C993" s="154" t="n">
        <v>3</v>
      </c>
      <c r="D993" s="154" t="n">
        <v>25</v>
      </c>
      <c r="E993" s="154" t="n">
        <v>609</v>
      </c>
      <c r="F993" s="147" t="s">
        <v>507</v>
      </c>
    </row>
    <row r="994" customFormat="false" ht="15.75" hidden="false" customHeight="true" outlineLevel="0" collapsed="false">
      <c r="A994" s="155" t="s">
        <v>1391</v>
      </c>
      <c r="B994" s="154" t="s">
        <v>16</v>
      </c>
      <c r="C994" s="154" t="n">
        <v>3</v>
      </c>
      <c r="D994" s="154" t="n">
        <v>26</v>
      </c>
      <c r="E994" s="154" t="n">
        <v>615</v>
      </c>
      <c r="F994" s="147" t="s">
        <v>509</v>
      </c>
    </row>
    <row r="995" customFormat="false" ht="15.75" hidden="false" customHeight="true" outlineLevel="0" collapsed="false">
      <c r="A995" s="155" t="s">
        <v>1392</v>
      </c>
      <c r="B995" s="154" t="s">
        <v>16</v>
      </c>
      <c r="C995" s="154" t="n">
        <v>3</v>
      </c>
      <c r="D995" s="154" t="n">
        <v>27</v>
      </c>
      <c r="E995" s="154" t="n">
        <v>584</v>
      </c>
      <c r="F995" s="147" t="s">
        <v>511</v>
      </c>
    </row>
    <row r="996" customFormat="false" ht="15.75" hidden="false" customHeight="true" outlineLevel="0" collapsed="false">
      <c r="A996" s="153" t="s">
        <v>1393</v>
      </c>
      <c r="B996" s="154" t="s">
        <v>16</v>
      </c>
      <c r="C996" s="154" t="n">
        <v>3</v>
      </c>
      <c r="D996" s="154" t="n">
        <v>28</v>
      </c>
      <c r="E996" s="154" t="n">
        <v>588</v>
      </c>
      <c r="F996" s="147" t="s">
        <v>513</v>
      </c>
    </row>
    <row r="997" customFormat="false" ht="15.75" hidden="false" customHeight="true" outlineLevel="0" collapsed="false">
      <c r="A997" s="155" t="s">
        <v>1394</v>
      </c>
      <c r="B997" s="154" t="s">
        <v>16</v>
      </c>
      <c r="C997" s="154" t="n">
        <v>3</v>
      </c>
      <c r="D997" s="154" t="n">
        <v>29</v>
      </c>
      <c r="E997" s="154" t="n">
        <v>577</v>
      </c>
      <c r="F997" s="147" t="s">
        <v>515</v>
      </c>
    </row>
    <row r="998" customFormat="false" ht="15.75" hidden="false" customHeight="true" outlineLevel="0" collapsed="false">
      <c r="A998" s="155" t="s">
        <v>1395</v>
      </c>
      <c r="B998" s="154" t="s">
        <v>16</v>
      </c>
      <c r="C998" s="154" t="n">
        <v>3</v>
      </c>
      <c r="D998" s="154" t="n">
        <v>30</v>
      </c>
      <c r="E998" s="154" t="n">
        <v>556</v>
      </c>
      <c r="F998" s="147" t="s">
        <v>517</v>
      </c>
    </row>
    <row r="999" customFormat="false" ht="15.75" hidden="false" customHeight="true" outlineLevel="0" collapsed="false">
      <c r="A999" s="155" t="s">
        <v>1396</v>
      </c>
      <c r="B999" s="154" t="s">
        <v>16</v>
      </c>
      <c r="C999" s="154" t="n">
        <v>3</v>
      </c>
      <c r="D999" s="154" t="n">
        <v>31</v>
      </c>
      <c r="E999" s="154" t="n">
        <v>580</v>
      </c>
      <c r="F999" s="147" t="s">
        <v>519</v>
      </c>
    </row>
    <row r="1000" customFormat="false" ht="15.75" hidden="false" customHeight="true" outlineLevel="0" collapsed="false">
      <c r="A1000" s="153" t="s">
        <v>1397</v>
      </c>
      <c r="B1000" s="154" t="s">
        <v>16</v>
      </c>
      <c r="C1000" s="154" t="n">
        <v>3</v>
      </c>
      <c r="D1000" s="154" t="n">
        <v>32</v>
      </c>
      <c r="E1000" s="154" t="n">
        <v>575</v>
      </c>
      <c r="F1000" s="147" t="s">
        <v>521</v>
      </c>
    </row>
    <row r="1001" customFormat="false" ht="15.75" hidden="false" customHeight="true" outlineLevel="0" collapsed="false">
      <c r="A1001" s="153" t="s">
        <v>1398</v>
      </c>
      <c r="B1001" s="154" t="s">
        <v>16</v>
      </c>
      <c r="C1001" s="154" t="n">
        <v>3</v>
      </c>
      <c r="D1001" s="154" t="n">
        <v>33</v>
      </c>
      <c r="E1001" s="154" t="n">
        <v>588</v>
      </c>
      <c r="F1001" s="147" t="s">
        <v>502</v>
      </c>
    </row>
    <row r="1002" customFormat="false" ht="15.75" hidden="false" customHeight="true" outlineLevel="0" collapsed="false">
      <c r="A1002" s="155" t="s">
        <v>1399</v>
      </c>
      <c r="B1002" s="154" t="s">
        <v>16</v>
      </c>
      <c r="C1002" s="154" t="n">
        <v>3</v>
      </c>
      <c r="D1002" s="154" t="n">
        <v>34</v>
      </c>
      <c r="E1002" s="154" t="n">
        <v>567</v>
      </c>
      <c r="F1002" s="147" t="s">
        <v>505</v>
      </c>
    </row>
    <row r="1003" customFormat="false" ht="15.75" hidden="false" customHeight="true" outlineLevel="0" collapsed="false">
      <c r="A1003" s="153" t="s">
        <v>675</v>
      </c>
      <c r="B1003" s="154" t="s">
        <v>16</v>
      </c>
      <c r="C1003" s="154" t="n">
        <v>3</v>
      </c>
      <c r="D1003" s="154" t="n">
        <v>35</v>
      </c>
      <c r="E1003" s="154" t="n">
        <v>571</v>
      </c>
      <c r="F1003" s="147" t="s">
        <v>507</v>
      </c>
    </row>
    <row r="1004" customFormat="false" ht="15.75" hidden="false" customHeight="true" outlineLevel="0" collapsed="false">
      <c r="A1004" s="155" t="s">
        <v>1400</v>
      </c>
      <c r="B1004" s="154" t="s">
        <v>16</v>
      </c>
      <c r="C1004" s="154" t="n">
        <v>3</v>
      </c>
      <c r="D1004" s="154" t="n">
        <v>36</v>
      </c>
      <c r="E1004" s="154" t="n">
        <v>551</v>
      </c>
      <c r="F1004" s="147" t="s">
        <v>509</v>
      </c>
    </row>
    <row r="1005" customFormat="false" ht="15.75" hidden="false" customHeight="true" outlineLevel="0" collapsed="false">
      <c r="A1005" s="153" t="s">
        <v>1401</v>
      </c>
      <c r="B1005" s="154" t="s">
        <v>16</v>
      </c>
      <c r="C1005" s="154" t="n">
        <v>3</v>
      </c>
      <c r="D1005" s="154" t="n">
        <v>37</v>
      </c>
      <c r="E1005" s="154" t="n">
        <v>526</v>
      </c>
      <c r="F1005" s="147" t="s">
        <v>511</v>
      </c>
    </row>
    <row r="1006" customFormat="false" ht="15.75" hidden="false" customHeight="true" outlineLevel="0" collapsed="false">
      <c r="A1006" s="153" t="s">
        <v>1402</v>
      </c>
      <c r="B1006" s="154" t="s">
        <v>16</v>
      </c>
      <c r="C1006" s="154" t="n">
        <v>3</v>
      </c>
      <c r="D1006" s="154" t="n">
        <v>38</v>
      </c>
      <c r="E1006" s="154" t="n">
        <v>567</v>
      </c>
      <c r="F1006" s="147" t="s">
        <v>513</v>
      </c>
    </row>
    <row r="1007" customFormat="false" ht="15.75" hidden="false" customHeight="true" outlineLevel="0" collapsed="false">
      <c r="A1007" s="155" t="s">
        <v>1403</v>
      </c>
      <c r="B1007" s="154" t="s">
        <v>16</v>
      </c>
      <c r="C1007" s="154" t="n">
        <v>3</v>
      </c>
      <c r="D1007" s="154" t="n">
        <v>39</v>
      </c>
      <c r="E1007" s="154" t="n">
        <v>505</v>
      </c>
      <c r="F1007" s="147" t="s">
        <v>515</v>
      </c>
    </row>
    <row r="1008" customFormat="false" ht="15.75" hidden="false" customHeight="true" outlineLevel="0" collapsed="false">
      <c r="A1008" s="155" t="s">
        <v>1404</v>
      </c>
      <c r="B1008" s="154" t="s">
        <v>16</v>
      </c>
      <c r="C1008" s="154" t="n">
        <v>3</v>
      </c>
      <c r="D1008" s="154" t="n">
        <v>40</v>
      </c>
      <c r="E1008" s="154" t="n">
        <v>560</v>
      </c>
      <c r="F1008" s="147" t="s">
        <v>517</v>
      </c>
    </row>
    <row r="1009" customFormat="false" ht="15.75" hidden="false" customHeight="true" outlineLevel="0" collapsed="false">
      <c r="A1009" s="153" t="s">
        <v>1405</v>
      </c>
      <c r="B1009" s="154" t="s">
        <v>16</v>
      </c>
      <c r="C1009" s="154" t="n">
        <v>3</v>
      </c>
      <c r="D1009" s="154" t="n">
        <v>41</v>
      </c>
      <c r="E1009" s="154" t="n">
        <v>532</v>
      </c>
      <c r="F1009" s="147" t="s">
        <v>519</v>
      </c>
    </row>
    <row r="1010" customFormat="false" ht="15.75" hidden="false" customHeight="true" outlineLevel="0" collapsed="false">
      <c r="A1010" s="155" t="s">
        <v>1406</v>
      </c>
      <c r="B1010" s="154" t="s">
        <v>16</v>
      </c>
      <c r="C1010" s="154" t="n">
        <v>3</v>
      </c>
      <c r="D1010" s="154" t="n">
        <v>42</v>
      </c>
      <c r="E1010" s="154" t="n">
        <v>486</v>
      </c>
      <c r="F1010" s="147" t="s">
        <v>521</v>
      </c>
    </row>
    <row r="1011" customFormat="false" ht="15.75" hidden="false" customHeight="true" outlineLevel="0" collapsed="false">
      <c r="A1011" s="153" t="s">
        <v>1407</v>
      </c>
      <c r="B1011" s="154" t="s">
        <v>16</v>
      </c>
      <c r="C1011" s="154" t="n">
        <v>3</v>
      </c>
      <c r="D1011" s="154" t="n">
        <v>43</v>
      </c>
      <c r="E1011" s="154" t="n">
        <v>457</v>
      </c>
      <c r="F1011" s="147" t="s">
        <v>502</v>
      </c>
    </row>
    <row r="1012" customFormat="false" ht="15.75" hidden="false" customHeight="true" outlineLevel="0" collapsed="false">
      <c r="A1012" s="153" t="s">
        <v>1377</v>
      </c>
      <c r="B1012" s="154" t="s">
        <v>16</v>
      </c>
      <c r="C1012" s="154" t="n">
        <v>3</v>
      </c>
      <c r="D1012" s="154" t="n">
        <v>44</v>
      </c>
      <c r="E1012" s="154" t="n">
        <v>418</v>
      </c>
      <c r="F1012" s="147" t="s">
        <v>505</v>
      </c>
    </row>
    <row r="1013" customFormat="false" ht="15.75" hidden="false" customHeight="true" outlineLevel="0" collapsed="false">
      <c r="A1013" s="155" t="s">
        <v>1408</v>
      </c>
      <c r="B1013" s="154" t="s">
        <v>16</v>
      </c>
      <c r="C1013" s="154" t="n">
        <v>3</v>
      </c>
      <c r="D1013" s="154" t="n">
        <v>45</v>
      </c>
      <c r="E1013" s="154" t="n">
        <v>410</v>
      </c>
      <c r="F1013" s="147" t="s">
        <v>507</v>
      </c>
    </row>
    <row r="1014" customFormat="false" ht="15.75" hidden="false" customHeight="true" outlineLevel="0" collapsed="false">
      <c r="A1014" s="153" t="s">
        <v>1409</v>
      </c>
      <c r="B1014" s="154" t="s">
        <v>16</v>
      </c>
      <c r="C1014" s="154" t="n">
        <v>3</v>
      </c>
      <c r="D1014" s="154" t="n">
        <v>46</v>
      </c>
      <c r="E1014" s="154" t="n">
        <v>450</v>
      </c>
      <c r="F1014" s="147" t="s">
        <v>509</v>
      </c>
    </row>
    <row r="1015" customFormat="false" ht="15.75" hidden="false" customHeight="true" outlineLevel="0" collapsed="false">
      <c r="A1015" s="155" t="s">
        <v>1410</v>
      </c>
      <c r="B1015" s="154" t="s">
        <v>16</v>
      </c>
      <c r="C1015" s="154" t="n">
        <v>3</v>
      </c>
      <c r="D1015" s="154" t="n">
        <v>47</v>
      </c>
      <c r="E1015" s="154" t="n">
        <v>308</v>
      </c>
      <c r="F1015" s="147" t="s">
        <v>511</v>
      </c>
    </row>
    <row r="1016" customFormat="false" ht="15.75" hidden="false" customHeight="true" outlineLevel="0" collapsed="false">
      <c r="A1016" s="153" t="s">
        <v>1411</v>
      </c>
      <c r="B1016" s="154" t="s">
        <v>16</v>
      </c>
      <c r="C1016" s="154" t="n">
        <v>4</v>
      </c>
      <c r="D1016" s="154" t="n">
        <v>1</v>
      </c>
      <c r="E1016" s="154" t="n">
        <v>660</v>
      </c>
      <c r="F1016" s="147" t="s">
        <v>513</v>
      </c>
    </row>
    <row r="1017" customFormat="false" ht="15.75" hidden="false" customHeight="true" outlineLevel="0" collapsed="false">
      <c r="A1017" s="153" t="s">
        <v>827</v>
      </c>
      <c r="B1017" s="154" t="s">
        <v>16</v>
      </c>
      <c r="C1017" s="154" t="n">
        <v>4</v>
      </c>
      <c r="D1017" s="154" t="n">
        <v>2</v>
      </c>
      <c r="E1017" s="154" t="n">
        <v>650</v>
      </c>
      <c r="F1017" s="147" t="s">
        <v>515</v>
      </c>
    </row>
    <row r="1018" customFormat="false" ht="15.75" hidden="false" customHeight="true" outlineLevel="0" collapsed="false">
      <c r="A1018" s="153" t="s">
        <v>1412</v>
      </c>
      <c r="B1018" s="154" t="s">
        <v>16</v>
      </c>
      <c r="C1018" s="154" t="n">
        <v>4</v>
      </c>
      <c r="D1018" s="154" t="n">
        <v>3</v>
      </c>
      <c r="E1018" s="154" t="n">
        <v>633</v>
      </c>
      <c r="F1018" s="147" t="s">
        <v>517</v>
      </c>
    </row>
    <row r="1019" customFormat="false" ht="15.75" hidden="false" customHeight="true" outlineLevel="0" collapsed="false">
      <c r="A1019" s="153" t="s">
        <v>1413</v>
      </c>
      <c r="B1019" s="154" t="s">
        <v>16</v>
      </c>
      <c r="C1019" s="154" t="n">
        <v>4</v>
      </c>
      <c r="D1019" s="154" t="n">
        <v>4</v>
      </c>
      <c r="E1019" s="154" t="n">
        <v>647</v>
      </c>
      <c r="F1019" s="147" t="s">
        <v>519</v>
      </c>
    </row>
    <row r="1020" customFormat="false" ht="15.75" hidden="false" customHeight="true" outlineLevel="0" collapsed="false">
      <c r="A1020" s="153" t="s">
        <v>1414</v>
      </c>
      <c r="B1020" s="154" t="s">
        <v>16</v>
      </c>
      <c r="C1020" s="154" t="n">
        <v>4</v>
      </c>
      <c r="D1020" s="154" t="n">
        <v>5</v>
      </c>
      <c r="E1020" s="154" t="n">
        <v>662</v>
      </c>
      <c r="F1020" s="147" t="s">
        <v>521</v>
      </c>
    </row>
    <row r="1021" customFormat="false" ht="15.75" hidden="false" customHeight="true" outlineLevel="0" collapsed="false">
      <c r="A1021" s="155" t="s">
        <v>1415</v>
      </c>
      <c r="B1021" s="154" t="s">
        <v>16</v>
      </c>
      <c r="C1021" s="154" t="n">
        <v>4</v>
      </c>
      <c r="D1021" s="154" t="n">
        <v>6</v>
      </c>
      <c r="E1021" s="154" t="n">
        <v>622</v>
      </c>
      <c r="F1021" s="147" t="s">
        <v>502</v>
      </c>
    </row>
    <row r="1022" customFormat="false" ht="15.75" hidden="false" customHeight="true" outlineLevel="0" collapsed="false">
      <c r="A1022" s="153" t="s">
        <v>1416</v>
      </c>
      <c r="B1022" s="154" t="s">
        <v>16</v>
      </c>
      <c r="C1022" s="154" t="n">
        <v>4</v>
      </c>
      <c r="D1022" s="154" t="n">
        <v>7</v>
      </c>
      <c r="E1022" s="154" t="n">
        <v>632</v>
      </c>
      <c r="F1022" s="147" t="s">
        <v>505</v>
      </c>
    </row>
    <row r="1023" customFormat="false" ht="15.75" hidden="false" customHeight="true" outlineLevel="0" collapsed="false">
      <c r="A1023" s="155" t="s">
        <v>1417</v>
      </c>
      <c r="B1023" s="154" t="s">
        <v>16</v>
      </c>
      <c r="C1023" s="154" t="n">
        <v>4</v>
      </c>
      <c r="D1023" s="154" t="n">
        <v>8</v>
      </c>
      <c r="E1023" s="154" t="n">
        <v>638</v>
      </c>
      <c r="F1023" s="147" t="s">
        <v>507</v>
      </c>
    </row>
    <row r="1024" customFormat="false" ht="15.75" hidden="false" customHeight="true" outlineLevel="0" collapsed="false">
      <c r="A1024" s="153" t="s">
        <v>1418</v>
      </c>
      <c r="B1024" s="154" t="s">
        <v>16</v>
      </c>
      <c r="C1024" s="154" t="n">
        <v>4</v>
      </c>
      <c r="D1024" s="154" t="n">
        <v>9</v>
      </c>
      <c r="E1024" s="154" t="n">
        <v>625</v>
      </c>
      <c r="F1024" s="147" t="s">
        <v>509</v>
      </c>
    </row>
    <row r="1025" customFormat="false" ht="15.75" hidden="false" customHeight="true" outlineLevel="0" collapsed="false">
      <c r="A1025" s="153" t="s">
        <v>1359</v>
      </c>
      <c r="B1025" s="154" t="s">
        <v>16</v>
      </c>
      <c r="C1025" s="154" t="n">
        <v>4</v>
      </c>
      <c r="D1025" s="154" t="n">
        <v>10</v>
      </c>
      <c r="E1025" s="154" t="n">
        <v>659</v>
      </c>
      <c r="F1025" s="147" t="s">
        <v>511</v>
      </c>
    </row>
    <row r="1026" customFormat="false" ht="15.75" hidden="false" customHeight="true" outlineLevel="0" collapsed="false">
      <c r="A1026" s="153" t="s">
        <v>1419</v>
      </c>
      <c r="B1026" s="154" t="s">
        <v>16</v>
      </c>
      <c r="C1026" s="154" t="n">
        <v>4</v>
      </c>
      <c r="D1026" s="154" t="n">
        <v>11</v>
      </c>
      <c r="E1026" s="154" t="n">
        <v>633</v>
      </c>
      <c r="F1026" s="147" t="s">
        <v>513</v>
      </c>
    </row>
    <row r="1027" customFormat="false" ht="15.75" hidden="false" customHeight="true" outlineLevel="0" collapsed="false">
      <c r="A1027" s="153" t="s">
        <v>1420</v>
      </c>
      <c r="B1027" s="154" t="s">
        <v>16</v>
      </c>
      <c r="C1027" s="154" t="n">
        <v>4</v>
      </c>
      <c r="D1027" s="154" t="n">
        <v>12</v>
      </c>
      <c r="E1027" s="154" t="n">
        <v>623</v>
      </c>
      <c r="F1027" s="147" t="s">
        <v>515</v>
      </c>
    </row>
    <row r="1028" customFormat="false" ht="15.75" hidden="false" customHeight="true" outlineLevel="0" collapsed="false">
      <c r="A1028" s="153" t="s">
        <v>1421</v>
      </c>
      <c r="B1028" s="154" t="s">
        <v>16</v>
      </c>
      <c r="C1028" s="154" t="n">
        <v>4</v>
      </c>
      <c r="D1028" s="154" t="n">
        <v>13</v>
      </c>
      <c r="E1028" s="154" t="n">
        <v>602</v>
      </c>
      <c r="F1028" s="147" t="s">
        <v>517</v>
      </c>
    </row>
    <row r="1029" customFormat="false" ht="15.75" hidden="false" customHeight="true" outlineLevel="0" collapsed="false">
      <c r="A1029" s="153" t="s">
        <v>1422</v>
      </c>
      <c r="B1029" s="154" t="s">
        <v>16</v>
      </c>
      <c r="C1029" s="154" t="n">
        <v>4</v>
      </c>
      <c r="D1029" s="154" t="n">
        <v>14</v>
      </c>
      <c r="E1029" s="154" t="n">
        <v>638</v>
      </c>
      <c r="F1029" s="147" t="s">
        <v>519</v>
      </c>
    </row>
    <row r="1030" customFormat="false" ht="15.75" hidden="false" customHeight="true" outlineLevel="0" collapsed="false">
      <c r="A1030" s="153" t="s">
        <v>1423</v>
      </c>
      <c r="B1030" s="154" t="s">
        <v>16</v>
      </c>
      <c r="C1030" s="154" t="n">
        <v>4</v>
      </c>
      <c r="D1030" s="154" t="n">
        <v>15</v>
      </c>
      <c r="E1030" s="154" t="n">
        <v>604</v>
      </c>
      <c r="F1030" s="147" t="s">
        <v>521</v>
      </c>
    </row>
    <row r="1031" customFormat="false" ht="15.75" hidden="false" customHeight="true" outlineLevel="0" collapsed="false">
      <c r="A1031" s="153" t="s">
        <v>1424</v>
      </c>
      <c r="B1031" s="154" t="s">
        <v>16</v>
      </c>
      <c r="C1031" s="154" t="n">
        <v>4</v>
      </c>
      <c r="D1031" s="154" t="n">
        <v>16</v>
      </c>
      <c r="E1031" s="154" t="n">
        <v>595</v>
      </c>
      <c r="F1031" s="147" t="s">
        <v>502</v>
      </c>
    </row>
    <row r="1032" customFormat="false" ht="15.75" hidden="false" customHeight="true" outlineLevel="0" collapsed="false">
      <c r="A1032" s="155" t="s">
        <v>1425</v>
      </c>
      <c r="B1032" s="154" t="s">
        <v>16</v>
      </c>
      <c r="C1032" s="154" t="n">
        <v>4</v>
      </c>
      <c r="D1032" s="154" t="n">
        <v>17</v>
      </c>
      <c r="E1032" s="154" t="n">
        <v>593</v>
      </c>
      <c r="F1032" s="147" t="s">
        <v>505</v>
      </c>
    </row>
    <row r="1033" customFormat="false" ht="15.75" hidden="false" customHeight="true" outlineLevel="0" collapsed="false">
      <c r="A1033" s="153" t="s">
        <v>934</v>
      </c>
      <c r="B1033" s="154" t="s">
        <v>16</v>
      </c>
      <c r="C1033" s="154" t="n">
        <v>4</v>
      </c>
      <c r="D1033" s="154" t="n">
        <v>18</v>
      </c>
      <c r="E1033" s="154" t="n">
        <v>609</v>
      </c>
      <c r="F1033" s="147" t="s">
        <v>507</v>
      </c>
    </row>
    <row r="1034" customFormat="false" ht="15.75" hidden="false" customHeight="true" outlineLevel="0" collapsed="false">
      <c r="A1034" s="153" t="s">
        <v>1426</v>
      </c>
      <c r="B1034" s="154" t="s">
        <v>16</v>
      </c>
      <c r="C1034" s="154" t="n">
        <v>4</v>
      </c>
      <c r="D1034" s="154" t="n">
        <v>19</v>
      </c>
      <c r="E1034" s="154" t="n">
        <v>636</v>
      </c>
      <c r="F1034" s="147" t="s">
        <v>509</v>
      </c>
    </row>
    <row r="1035" customFormat="false" ht="15.75" hidden="false" customHeight="true" outlineLevel="0" collapsed="false">
      <c r="A1035" s="153" t="s">
        <v>1427</v>
      </c>
      <c r="B1035" s="154" t="s">
        <v>16</v>
      </c>
      <c r="C1035" s="154" t="n">
        <v>4</v>
      </c>
      <c r="D1035" s="154" t="n">
        <v>20</v>
      </c>
      <c r="E1035" s="154" t="n">
        <v>618</v>
      </c>
      <c r="F1035" s="147" t="s">
        <v>511</v>
      </c>
    </row>
    <row r="1036" customFormat="false" ht="15.75" hidden="false" customHeight="true" outlineLevel="0" collapsed="false">
      <c r="A1036" s="153" t="s">
        <v>1428</v>
      </c>
      <c r="B1036" s="154" t="s">
        <v>16</v>
      </c>
      <c r="C1036" s="154" t="n">
        <v>4</v>
      </c>
      <c r="D1036" s="154" t="n">
        <v>21</v>
      </c>
      <c r="E1036" s="154" t="n">
        <v>613</v>
      </c>
      <c r="F1036" s="147" t="s">
        <v>513</v>
      </c>
    </row>
    <row r="1037" customFormat="false" ht="15.75" hidden="false" customHeight="true" outlineLevel="0" collapsed="false">
      <c r="A1037" s="153" t="s">
        <v>1429</v>
      </c>
      <c r="B1037" s="154" t="s">
        <v>16</v>
      </c>
      <c r="C1037" s="154" t="n">
        <v>4</v>
      </c>
      <c r="D1037" s="154" t="n">
        <v>22</v>
      </c>
      <c r="E1037" s="154" t="n">
        <v>651</v>
      </c>
      <c r="F1037" s="147" t="s">
        <v>515</v>
      </c>
    </row>
    <row r="1038" customFormat="false" ht="15.75" hidden="false" customHeight="true" outlineLevel="0" collapsed="false">
      <c r="A1038" s="153" t="s">
        <v>704</v>
      </c>
      <c r="B1038" s="154" t="s">
        <v>16</v>
      </c>
      <c r="C1038" s="154" t="n">
        <v>4</v>
      </c>
      <c r="D1038" s="154" t="n">
        <v>23</v>
      </c>
      <c r="E1038" s="154" t="n">
        <v>636</v>
      </c>
      <c r="F1038" s="147" t="s">
        <v>517</v>
      </c>
    </row>
    <row r="1039" customFormat="false" ht="15.75" hidden="false" customHeight="true" outlineLevel="0" collapsed="false">
      <c r="A1039" s="153" t="s">
        <v>956</v>
      </c>
      <c r="B1039" s="154" t="s">
        <v>16</v>
      </c>
      <c r="C1039" s="154" t="n">
        <v>4</v>
      </c>
      <c r="D1039" s="154" t="n">
        <v>24</v>
      </c>
      <c r="E1039" s="154" t="n">
        <v>597</v>
      </c>
      <c r="F1039" s="147" t="s">
        <v>519</v>
      </c>
    </row>
    <row r="1040" customFormat="false" ht="15.75" hidden="false" customHeight="true" outlineLevel="0" collapsed="false">
      <c r="A1040" s="153" t="s">
        <v>1430</v>
      </c>
      <c r="B1040" s="154" t="s">
        <v>16</v>
      </c>
      <c r="C1040" s="154" t="n">
        <v>4</v>
      </c>
      <c r="D1040" s="154" t="n">
        <v>25</v>
      </c>
      <c r="E1040" s="154" t="n">
        <v>587</v>
      </c>
      <c r="F1040" s="147" t="s">
        <v>521</v>
      </c>
    </row>
    <row r="1041" customFormat="false" ht="15.75" hidden="false" customHeight="true" outlineLevel="0" collapsed="false">
      <c r="A1041" s="153" t="s">
        <v>1431</v>
      </c>
      <c r="B1041" s="154" t="s">
        <v>16</v>
      </c>
      <c r="C1041" s="154" t="n">
        <v>4</v>
      </c>
      <c r="D1041" s="154" t="n">
        <v>26</v>
      </c>
      <c r="E1041" s="154" t="n">
        <v>604</v>
      </c>
      <c r="F1041" s="147" t="s">
        <v>502</v>
      </c>
    </row>
    <row r="1042" customFormat="false" ht="15.75" hidden="false" customHeight="true" outlineLevel="0" collapsed="false">
      <c r="A1042" s="153" t="s">
        <v>1432</v>
      </c>
      <c r="B1042" s="154" t="s">
        <v>16</v>
      </c>
      <c r="C1042" s="154" t="n">
        <v>4</v>
      </c>
      <c r="D1042" s="154" t="n">
        <v>27</v>
      </c>
      <c r="E1042" s="154" t="n">
        <v>559</v>
      </c>
      <c r="F1042" s="147" t="s">
        <v>505</v>
      </c>
    </row>
    <row r="1043" customFormat="false" ht="15.75" hidden="false" customHeight="true" outlineLevel="0" collapsed="false">
      <c r="A1043" s="153" t="s">
        <v>1433</v>
      </c>
      <c r="B1043" s="154" t="s">
        <v>16</v>
      </c>
      <c r="C1043" s="154" t="n">
        <v>4</v>
      </c>
      <c r="D1043" s="154" t="n">
        <v>28</v>
      </c>
      <c r="E1043" s="154" t="n">
        <v>562</v>
      </c>
      <c r="F1043" s="147" t="s">
        <v>507</v>
      </c>
    </row>
    <row r="1044" customFormat="false" ht="15.75" hidden="false" customHeight="true" outlineLevel="0" collapsed="false">
      <c r="A1044" s="153" t="s">
        <v>1434</v>
      </c>
      <c r="B1044" s="154" t="s">
        <v>16</v>
      </c>
      <c r="C1044" s="154" t="n">
        <v>4</v>
      </c>
      <c r="D1044" s="154" t="n">
        <v>29</v>
      </c>
      <c r="E1044" s="154" t="n">
        <v>538</v>
      </c>
      <c r="F1044" s="147" t="s">
        <v>509</v>
      </c>
    </row>
    <row r="1045" customFormat="false" ht="15.75" hidden="false" customHeight="true" outlineLevel="0" collapsed="false">
      <c r="A1045" s="153" t="s">
        <v>1435</v>
      </c>
      <c r="B1045" s="154" t="s">
        <v>16</v>
      </c>
      <c r="C1045" s="154" t="n">
        <v>4</v>
      </c>
      <c r="D1045" s="154" t="n">
        <v>30</v>
      </c>
      <c r="E1045" s="154" t="n">
        <v>547</v>
      </c>
      <c r="F1045" s="147" t="s">
        <v>511</v>
      </c>
    </row>
    <row r="1046" customFormat="false" ht="15.75" hidden="false" customHeight="true" outlineLevel="0" collapsed="false">
      <c r="A1046" s="153" t="s">
        <v>1436</v>
      </c>
      <c r="B1046" s="154" t="s">
        <v>16</v>
      </c>
      <c r="C1046" s="154" t="n">
        <v>4</v>
      </c>
      <c r="D1046" s="154" t="n">
        <v>31</v>
      </c>
      <c r="E1046" s="154" t="n">
        <v>566</v>
      </c>
      <c r="F1046" s="147" t="s">
        <v>513</v>
      </c>
    </row>
    <row r="1047" customFormat="false" ht="15.75" hidden="false" customHeight="true" outlineLevel="0" collapsed="false">
      <c r="A1047" s="153" t="s">
        <v>1437</v>
      </c>
      <c r="B1047" s="154" t="s">
        <v>16</v>
      </c>
      <c r="C1047" s="154" t="n">
        <v>4</v>
      </c>
      <c r="D1047" s="154" t="n">
        <v>32</v>
      </c>
      <c r="E1047" s="154" t="n">
        <v>562</v>
      </c>
      <c r="F1047" s="147" t="s">
        <v>515</v>
      </c>
    </row>
    <row r="1048" customFormat="false" ht="15.75" hidden="false" customHeight="true" outlineLevel="0" collapsed="false">
      <c r="A1048" s="153" t="s">
        <v>1438</v>
      </c>
      <c r="B1048" s="154" t="s">
        <v>16</v>
      </c>
      <c r="C1048" s="154" t="n">
        <v>4</v>
      </c>
      <c r="D1048" s="154" t="n">
        <v>33</v>
      </c>
      <c r="E1048" s="154" t="n">
        <v>580</v>
      </c>
      <c r="F1048" s="147" t="s">
        <v>517</v>
      </c>
    </row>
    <row r="1049" customFormat="false" ht="15.75" hidden="false" customHeight="true" outlineLevel="0" collapsed="false">
      <c r="A1049" s="155" t="s">
        <v>1439</v>
      </c>
      <c r="B1049" s="154" t="s">
        <v>16</v>
      </c>
      <c r="C1049" s="154" t="n">
        <v>4</v>
      </c>
      <c r="D1049" s="154" t="n">
        <v>34</v>
      </c>
      <c r="E1049" s="154" t="n">
        <v>580</v>
      </c>
      <c r="F1049" s="147" t="s">
        <v>519</v>
      </c>
    </row>
    <row r="1050" customFormat="false" ht="15.75" hidden="false" customHeight="true" outlineLevel="0" collapsed="false">
      <c r="A1050" s="153" t="s">
        <v>1440</v>
      </c>
      <c r="B1050" s="154" t="s">
        <v>16</v>
      </c>
      <c r="C1050" s="154" t="n">
        <v>4</v>
      </c>
      <c r="D1050" s="154" t="n">
        <v>35</v>
      </c>
      <c r="E1050" s="154" t="n">
        <v>538</v>
      </c>
      <c r="F1050" s="147" t="s">
        <v>521</v>
      </c>
    </row>
    <row r="1051" customFormat="false" ht="15.75" hidden="false" customHeight="true" outlineLevel="0" collapsed="false">
      <c r="A1051" s="153" t="s">
        <v>1441</v>
      </c>
      <c r="B1051" s="154" t="s">
        <v>16</v>
      </c>
      <c r="C1051" s="154" t="n">
        <v>4</v>
      </c>
      <c r="D1051" s="154" t="n">
        <v>36</v>
      </c>
      <c r="E1051" s="154" t="n">
        <v>595</v>
      </c>
      <c r="F1051" s="147" t="s">
        <v>502</v>
      </c>
    </row>
    <row r="1052" customFormat="false" ht="15.75" hidden="false" customHeight="true" outlineLevel="0" collapsed="false">
      <c r="A1052" s="155" t="s">
        <v>1442</v>
      </c>
      <c r="B1052" s="154" t="s">
        <v>16</v>
      </c>
      <c r="C1052" s="154" t="n">
        <v>4</v>
      </c>
      <c r="D1052" s="154" t="n">
        <v>37</v>
      </c>
      <c r="E1052" s="154" t="n">
        <v>538</v>
      </c>
      <c r="F1052" s="147" t="s">
        <v>505</v>
      </c>
    </row>
    <row r="1053" customFormat="false" ht="15.75" hidden="false" customHeight="true" outlineLevel="0" collapsed="false">
      <c r="A1053" s="153" t="s">
        <v>697</v>
      </c>
      <c r="B1053" s="154" t="s">
        <v>16</v>
      </c>
      <c r="C1053" s="154" t="n">
        <v>4</v>
      </c>
      <c r="D1053" s="154" t="n">
        <v>38</v>
      </c>
      <c r="E1053" s="154" t="n">
        <v>523</v>
      </c>
      <c r="F1053" s="147" t="s">
        <v>507</v>
      </c>
    </row>
    <row r="1054" customFormat="false" ht="15.75" hidden="false" customHeight="true" outlineLevel="0" collapsed="false">
      <c r="A1054" s="153" t="s">
        <v>1443</v>
      </c>
      <c r="B1054" s="154" t="s">
        <v>16</v>
      </c>
      <c r="C1054" s="154" t="n">
        <v>4</v>
      </c>
      <c r="D1054" s="154" t="n">
        <v>39</v>
      </c>
      <c r="E1054" s="154" t="n">
        <v>517</v>
      </c>
      <c r="F1054" s="147" t="s">
        <v>509</v>
      </c>
    </row>
    <row r="1055" customFormat="false" ht="15.75" hidden="false" customHeight="true" outlineLevel="0" collapsed="false">
      <c r="A1055" s="153" t="s">
        <v>1444</v>
      </c>
      <c r="B1055" s="154" t="s">
        <v>16</v>
      </c>
      <c r="C1055" s="154" t="n">
        <v>4</v>
      </c>
      <c r="D1055" s="154" t="n">
        <v>40</v>
      </c>
      <c r="E1055" s="154" t="n">
        <v>547</v>
      </c>
      <c r="F1055" s="147" t="s">
        <v>511</v>
      </c>
    </row>
    <row r="1056" customFormat="false" ht="15.75" hidden="false" customHeight="true" outlineLevel="0" collapsed="false">
      <c r="A1056" s="153" t="s">
        <v>1445</v>
      </c>
      <c r="B1056" s="154" t="s">
        <v>16</v>
      </c>
      <c r="C1056" s="154" t="n">
        <v>4</v>
      </c>
      <c r="D1056" s="154" t="n">
        <v>41</v>
      </c>
      <c r="E1056" s="154" t="n">
        <v>482</v>
      </c>
      <c r="F1056" s="147" t="s">
        <v>513</v>
      </c>
    </row>
    <row r="1057" customFormat="false" ht="15.75" hidden="false" customHeight="true" outlineLevel="0" collapsed="false">
      <c r="A1057" s="155" t="s">
        <v>1446</v>
      </c>
      <c r="B1057" s="154" t="s">
        <v>16</v>
      </c>
      <c r="C1057" s="154" t="n">
        <v>4</v>
      </c>
      <c r="D1057" s="154" t="n">
        <v>42</v>
      </c>
      <c r="E1057" s="154" t="n">
        <v>491</v>
      </c>
      <c r="F1057" s="147" t="s">
        <v>515</v>
      </c>
    </row>
    <row r="1058" customFormat="false" ht="15.75" hidden="false" customHeight="true" outlineLevel="0" collapsed="false">
      <c r="A1058" s="155" t="s">
        <v>1447</v>
      </c>
      <c r="B1058" s="154" t="s">
        <v>16</v>
      </c>
      <c r="C1058" s="154" t="n">
        <v>4</v>
      </c>
      <c r="D1058" s="154" t="n">
        <v>43</v>
      </c>
      <c r="E1058" s="154" t="n">
        <v>462</v>
      </c>
      <c r="F1058" s="147" t="s">
        <v>517</v>
      </c>
    </row>
    <row r="1059" customFormat="false" ht="15.75" hidden="false" customHeight="true" outlineLevel="0" collapsed="false">
      <c r="A1059" s="153" t="s">
        <v>1448</v>
      </c>
      <c r="B1059" s="154" t="s">
        <v>16</v>
      </c>
      <c r="C1059" s="154" t="n">
        <v>4</v>
      </c>
      <c r="D1059" s="154" t="n">
        <v>44</v>
      </c>
      <c r="E1059" s="154" t="n">
        <v>341</v>
      </c>
      <c r="F1059" s="147" t="s">
        <v>519</v>
      </c>
    </row>
    <row r="1060" customFormat="false" ht="15.75" hidden="false" customHeight="true" outlineLevel="0" collapsed="false">
      <c r="A1060" s="153" t="s">
        <v>1449</v>
      </c>
      <c r="B1060" s="154" t="s">
        <v>16</v>
      </c>
      <c r="C1060" s="154" t="n">
        <v>4</v>
      </c>
      <c r="D1060" s="154" t="n">
        <v>45</v>
      </c>
      <c r="E1060" s="154" t="n">
        <v>665</v>
      </c>
      <c r="F1060" s="147" t="s">
        <v>521</v>
      </c>
    </row>
    <row r="1061" customFormat="false" ht="15.75" hidden="false" customHeight="true" outlineLevel="0" collapsed="false">
      <c r="A1061" s="155" t="s">
        <v>1450</v>
      </c>
      <c r="B1061" s="154" t="s">
        <v>16</v>
      </c>
      <c r="C1061" s="154" t="n">
        <v>5</v>
      </c>
      <c r="D1061" s="154" t="n">
        <v>1</v>
      </c>
      <c r="E1061" s="154" t="n">
        <v>657</v>
      </c>
      <c r="F1061" s="147" t="s">
        <v>502</v>
      </c>
    </row>
    <row r="1062" customFormat="false" ht="15.75" hidden="false" customHeight="true" outlineLevel="0" collapsed="false">
      <c r="A1062" s="155" t="s">
        <v>1451</v>
      </c>
      <c r="B1062" s="154" t="s">
        <v>16</v>
      </c>
      <c r="C1062" s="154" t="n">
        <v>5</v>
      </c>
      <c r="D1062" s="154" t="n">
        <v>2</v>
      </c>
      <c r="E1062" s="154" t="n">
        <v>596</v>
      </c>
      <c r="F1062" s="147" t="s">
        <v>505</v>
      </c>
    </row>
    <row r="1063" customFormat="false" ht="15.75" hidden="false" customHeight="true" outlineLevel="0" collapsed="false">
      <c r="A1063" s="153" t="s">
        <v>1452</v>
      </c>
      <c r="B1063" s="154" t="s">
        <v>16</v>
      </c>
      <c r="C1063" s="154" t="n">
        <v>5</v>
      </c>
      <c r="D1063" s="154" t="n">
        <v>3</v>
      </c>
      <c r="E1063" s="154" t="n">
        <v>671</v>
      </c>
      <c r="F1063" s="147" t="s">
        <v>507</v>
      </c>
    </row>
    <row r="1064" customFormat="false" ht="15.75" hidden="false" customHeight="true" outlineLevel="0" collapsed="false">
      <c r="A1064" s="153" t="s">
        <v>1453</v>
      </c>
      <c r="B1064" s="154" t="s">
        <v>16</v>
      </c>
      <c r="C1064" s="154" t="n">
        <v>5</v>
      </c>
      <c r="D1064" s="154" t="n">
        <v>4</v>
      </c>
      <c r="E1064" s="154" t="n">
        <v>667</v>
      </c>
      <c r="F1064" s="147" t="s">
        <v>509</v>
      </c>
    </row>
    <row r="1065" customFormat="false" ht="15.75" hidden="false" customHeight="true" outlineLevel="0" collapsed="false">
      <c r="A1065" s="155" t="s">
        <v>1310</v>
      </c>
      <c r="B1065" s="154" t="s">
        <v>16</v>
      </c>
      <c r="C1065" s="154" t="n">
        <v>5</v>
      </c>
      <c r="D1065" s="154" t="n">
        <v>5</v>
      </c>
      <c r="E1065" s="154" t="n">
        <v>666</v>
      </c>
      <c r="F1065" s="147" t="s">
        <v>511</v>
      </c>
    </row>
    <row r="1066" customFormat="false" ht="15.75" hidden="false" customHeight="true" outlineLevel="0" collapsed="false">
      <c r="A1066" s="153" t="s">
        <v>1454</v>
      </c>
      <c r="B1066" s="154" t="s">
        <v>16</v>
      </c>
      <c r="C1066" s="154" t="n">
        <v>5</v>
      </c>
      <c r="D1066" s="154" t="n">
        <v>6</v>
      </c>
      <c r="E1066" s="154" t="n">
        <v>399</v>
      </c>
      <c r="F1066" s="147" t="s">
        <v>513</v>
      </c>
    </row>
    <row r="1067" customFormat="false" ht="15.75" hidden="false" customHeight="true" outlineLevel="0" collapsed="false">
      <c r="A1067" s="153" t="s">
        <v>1455</v>
      </c>
      <c r="B1067" s="154" t="s">
        <v>16</v>
      </c>
      <c r="C1067" s="154" t="n">
        <v>5</v>
      </c>
      <c r="D1067" s="154" t="n">
        <v>7</v>
      </c>
      <c r="E1067" s="154" t="n">
        <v>657</v>
      </c>
      <c r="F1067" s="147" t="s">
        <v>515</v>
      </c>
    </row>
    <row r="1068" customFormat="false" ht="15.75" hidden="false" customHeight="true" outlineLevel="0" collapsed="false">
      <c r="A1068" s="155" t="s">
        <v>1456</v>
      </c>
      <c r="B1068" s="154" t="s">
        <v>16</v>
      </c>
      <c r="C1068" s="154" t="n">
        <v>5</v>
      </c>
      <c r="D1068" s="154" t="n">
        <v>8</v>
      </c>
      <c r="E1068" s="154" t="n">
        <v>637</v>
      </c>
      <c r="F1068" s="147" t="s">
        <v>517</v>
      </c>
    </row>
    <row r="1069" customFormat="false" ht="15.75" hidden="false" customHeight="true" outlineLevel="0" collapsed="false">
      <c r="A1069" s="153" t="s">
        <v>1457</v>
      </c>
      <c r="B1069" s="154" t="s">
        <v>16</v>
      </c>
      <c r="C1069" s="154" t="n">
        <v>5</v>
      </c>
      <c r="D1069" s="154" t="n">
        <v>9</v>
      </c>
      <c r="E1069" s="154" t="n">
        <v>634</v>
      </c>
      <c r="F1069" s="147" t="s">
        <v>519</v>
      </c>
    </row>
    <row r="1070" customFormat="false" ht="15.75" hidden="false" customHeight="true" outlineLevel="0" collapsed="false">
      <c r="A1070" s="153" t="s">
        <v>834</v>
      </c>
      <c r="B1070" s="154" t="s">
        <v>16</v>
      </c>
      <c r="C1070" s="154" t="n">
        <v>5</v>
      </c>
      <c r="D1070" s="154" t="n">
        <v>10</v>
      </c>
      <c r="E1070" s="154" t="n">
        <v>658</v>
      </c>
      <c r="F1070" s="147" t="s">
        <v>521</v>
      </c>
    </row>
    <row r="1071" customFormat="false" ht="15.75" hidden="false" customHeight="true" outlineLevel="0" collapsed="false">
      <c r="A1071" s="155" t="s">
        <v>1458</v>
      </c>
      <c r="B1071" s="154" t="s">
        <v>16</v>
      </c>
      <c r="C1071" s="154" t="n">
        <v>5</v>
      </c>
      <c r="D1071" s="154" t="n">
        <v>11</v>
      </c>
      <c r="E1071" s="154" t="n">
        <v>644</v>
      </c>
      <c r="F1071" s="147" t="s">
        <v>502</v>
      </c>
    </row>
    <row r="1072" customFormat="false" ht="15.75" hidden="false" customHeight="true" outlineLevel="0" collapsed="false">
      <c r="A1072" s="153" t="s">
        <v>1081</v>
      </c>
      <c r="B1072" s="154" t="s">
        <v>16</v>
      </c>
      <c r="C1072" s="154" t="n">
        <v>5</v>
      </c>
      <c r="D1072" s="154" t="n">
        <v>12</v>
      </c>
      <c r="E1072" s="154" t="n">
        <v>636</v>
      </c>
      <c r="F1072" s="147" t="s">
        <v>505</v>
      </c>
    </row>
    <row r="1073" customFormat="false" ht="15.75" hidden="false" customHeight="true" outlineLevel="0" collapsed="false">
      <c r="A1073" s="153" t="s">
        <v>1459</v>
      </c>
      <c r="B1073" s="154" t="s">
        <v>16</v>
      </c>
      <c r="C1073" s="154" t="n">
        <v>5</v>
      </c>
      <c r="D1073" s="154" t="n">
        <v>13</v>
      </c>
      <c r="E1073" s="154" t="n">
        <v>631</v>
      </c>
      <c r="F1073" s="147" t="s">
        <v>507</v>
      </c>
    </row>
    <row r="1074" customFormat="false" ht="15.75" hidden="false" customHeight="true" outlineLevel="0" collapsed="false">
      <c r="A1074" s="153" t="s">
        <v>1460</v>
      </c>
      <c r="B1074" s="154" t="s">
        <v>16</v>
      </c>
      <c r="C1074" s="154" t="n">
        <v>5</v>
      </c>
      <c r="D1074" s="154" t="n">
        <v>14</v>
      </c>
      <c r="E1074" s="154" t="n">
        <v>641</v>
      </c>
      <c r="F1074" s="147" t="s">
        <v>509</v>
      </c>
    </row>
    <row r="1075" customFormat="false" ht="15.75" hidden="false" customHeight="true" outlineLevel="0" collapsed="false">
      <c r="A1075" s="153" t="s">
        <v>1272</v>
      </c>
      <c r="B1075" s="154" t="s">
        <v>16</v>
      </c>
      <c r="C1075" s="154" t="n">
        <v>5</v>
      </c>
      <c r="D1075" s="154" t="n">
        <v>15</v>
      </c>
      <c r="E1075" s="154" t="n">
        <v>639</v>
      </c>
      <c r="F1075" s="147" t="s">
        <v>511</v>
      </c>
    </row>
    <row r="1076" customFormat="false" ht="15.75" hidden="false" customHeight="true" outlineLevel="0" collapsed="false">
      <c r="A1076" s="153" t="s">
        <v>1309</v>
      </c>
      <c r="B1076" s="154" t="s">
        <v>16</v>
      </c>
      <c r="C1076" s="154" t="n">
        <v>5</v>
      </c>
      <c r="D1076" s="154" t="n">
        <v>16</v>
      </c>
      <c r="E1076" s="154" t="n">
        <v>625</v>
      </c>
      <c r="F1076" s="147" t="s">
        <v>513</v>
      </c>
    </row>
    <row r="1077" customFormat="false" ht="15.75" hidden="false" customHeight="true" outlineLevel="0" collapsed="false">
      <c r="A1077" s="153" t="s">
        <v>1401</v>
      </c>
      <c r="B1077" s="154" t="s">
        <v>16</v>
      </c>
      <c r="C1077" s="154" t="n">
        <v>5</v>
      </c>
      <c r="D1077" s="154" t="n">
        <v>17</v>
      </c>
      <c r="E1077" s="154" t="n">
        <v>649</v>
      </c>
      <c r="F1077" s="147" t="s">
        <v>515</v>
      </c>
    </row>
    <row r="1078" customFormat="false" ht="15.75" hidden="false" customHeight="true" outlineLevel="0" collapsed="false">
      <c r="A1078" s="153" t="s">
        <v>1461</v>
      </c>
      <c r="B1078" s="154" t="s">
        <v>16</v>
      </c>
      <c r="C1078" s="154" t="n">
        <v>5</v>
      </c>
      <c r="D1078" s="154" t="n">
        <v>18</v>
      </c>
      <c r="E1078" s="154" t="n">
        <v>602</v>
      </c>
      <c r="F1078" s="147" t="s">
        <v>517</v>
      </c>
    </row>
    <row r="1079" customFormat="false" ht="15.75" hidden="false" customHeight="true" outlineLevel="0" collapsed="false">
      <c r="A1079" s="153" t="s">
        <v>1462</v>
      </c>
      <c r="B1079" s="154" t="s">
        <v>16</v>
      </c>
      <c r="C1079" s="154" t="n">
        <v>5</v>
      </c>
      <c r="D1079" s="154" t="n">
        <v>19</v>
      </c>
      <c r="E1079" s="154" t="n">
        <v>633</v>
      </c>
      <c r="F1079" s="147" t="s">
        <v>519</v>
      </c>
    </row>
    <row r="1080" customFormat="false" ht="15.75" hidden="false" customHeight="true" outlineLevel="0" collapsed="false">
      <c r="A1080" s="153" t="s">
        <v>807</v>
      </c>
      <c r="B1080" s="154" t="s">
        <v>16</v>
      </c>
      <c r="C1080" s="154" t="n">
        <v>5</v>
      </c>
      <c r="D1080" s="154" t="n">
        <v>20</v>
      </c>
      <c r="E1080" s="154" t="n">
        <v>595</v>
      </c>
      <c r="F1080" s="147" t="s">
        <v>521</v>
      </c>
    </row>
    <row r="1081" customFormat="false" ht="15.75" hidden="false" customHeight="true" outlineLevel="0" collapsed="false">
      <c r="A1081" s="153" t="s">
        <v>1463</v>
      </c>
      <c r="B1081" s="154" t="s">
        <v>16</v>
      </c>
      <c r="C1081" s="154" t="n">
        <v>5</v>
      </c>
      <c r="D1081" s="154" t="n">
        <v>21</v>
      </c>
      <c r="E1081" s="154" t="n">
        <v>639</v>
      </c>
      <c r="F1081" s="147" t="s">
        <v>502</v>
      </c>
    </row>
    <row r="1082" customFormat="false" ht="15.75" hidden="false" customHeight="true" outlineLevel="0" collapsed="false">
      <c r="A1082" s="153" t="s">
        <v>1464</v>
      </c>
      <c r="B1082" s="154" t="s">
        <v>16</v>
      </c>
      <c r="C1082" s="154" t="n">
        <v>5</v>
      </c>
      <c r="D1082" s="154" t="n">
        <v>22</v>
      </c>
      <c r="E1082" s="154" t="n">
        <v>603</v>
      </c>
      <c r="F1082" s="147" t="s">
        <v>505</v>
      </c>
    </row>
    <row r="1083" customFormat="false" ht="15.75" hidden="false" customHeight="true" outlineLevel="0" collapsed="false">
      <c r="A1083" s="153" t="s">
        <v>1465</v>
      </c>
      <c r="B1083" s="154" t="s">
        <v>16</v>
      </c>
      <c r="C1083" s="154" t="n">
        <v>5</v>
      </c>
      <c r="D1083" s="154" t="n">
        <v>23</v>
      </c>
      <c r="E1083" s="154" t="n">
        <v>614</v>
      </c>
      <c r="F1083" s="147" t="s">
        <v>507</v>
      </c>
    </row>
    <row r="1084" customFormat="false" ht="15.75" hidden="false" customHeight="true" outlineLevel="0" collapsed="false">
      <c r="A1084" s="153" t="s">
        <v>1466</v>
      </c>
      <c r="B1084" s="154" t="s">
        <v>16</v>
      </c>
      <c r="C1084" s="154" t="n">
        <v>5</v>
      </c>
      <c r="D1084" s="154" t="n">
        <v>24</v>
      </c>
      <c r="E1084" s="154" t="n">
        <v>586</v>
      </c>
      <c r="F1084" s="147" t="s">
        <v>509</v>
      </c>
    </row>
    <row r="1085" customFormat="false" ht="15.75" hidden="false" customHeight="true" outlineLevel="0" collapsed="false">
      <c r="A1085" s="155" t="s">
        <v>1467</v>
      </c>
      <c r="B1085" s="154" t="s">
        <v>16</v>
      </c>
      <c r="C1085" s="154" t="n">
        <v>5</v>
      </c>
      <c r="D1085" s="154" t="n">
        <v>25</v>
      </c>
      <c r="E1085" s="154" t="n">
        <v>582</v>
      </c>
      <c r="F1085" s="147" t="s">
        <v>511</v>
      </c>
    </row>
    <row r="1086" customFormat="false" ht="15.75" hidden="false" customHeight="true" outlineLevel="0" collapsed="false">
      <c r="A1086" s="155" t="s">
        <v>1468</v>
      </c>
      <c r="B1086" s="154" t="s">
        <v>16</v>
      </c>
      <c r="C1086" s="154" t="n">
        <v>5</v>
      </c>
      <c r="D1086" s="154" t="n">
        <v>26</v>
      </c>
      <c r="E1086" s="154" t="n">
        <v>610</v>
      </c>
      <c r="F1086" s="147" t="s">
        <v>513</v>
      </c>
    </row>
    <row r="1087" customFormat="false" ht="15.75" hidden="false" customHeight="true" outlineLevel="0" collapsed="false">
      <c r="A1087" s="155" t="s">
        <v>924</v>
      </c>
      <c r="B1087" s="154" t="s">
        <v>16</v>
      </c>
      <c r="C1087" s="154" t="n">
        <v>5</v>
      </c>
      <c r="D1087" s="154" t="n">
        <v>27</v>
      </c>
      <c r="E1087" s="154" t="n">
        <v>641</v>
      </c>
      <c r="F1087" s="147" t="s">
        <v>515</v>
      </c>
    </row>
    <row r="1088" customFormat="false" ht="15.75" hidden="false" customHeight="true" outlineLevel="0" collapsed="false">
      <c r="A1088" s="155" t="s">
        <v>924</v>
      </c>
      <c r="B1088" s="154" t="s">
        <v>16</v>
      </c>
      <c r="C1088" s="154" t="n">
        <v>5</v>
      </c>
      <c r="D1088" s="154" t="n">
        <v>28</v>
      </c>
      <c r="E1088" s="154" t="n">
        <v>601</v>
      </c>
      <c r="F1088" s="147" t="s">
        <v>517</v>
      </c>
    </row>
    <row r="1089" customFormat="false" ht="15.75" hidden="false" customHeight="true" outlineLevel="0" collapsed="false">
      <c r="A1089" s="155" t="s">
        <v>1469</v>
      </c>
      <c r="B1089" s="154" t="s">
        <v>16</v>
      </c>
      <c r="C1089" s="154" t="n">
        <v>5</v>
      </c>
      <c r="D1089" s="154" t="n">
        <v>29</v>
      </c>
      <c r="E1089" s="154" t="n">
        <v>572</v>
      </c>
      <c r="F1089" s="147" t="s">
        <v>519</v>
      </c>
    </row>
    <row r="1090" customFormat="false" ht="15.75" hidden="false" customHeight="true" outlineLevel="0" collapsed="false">
      <c r="A1090" s="155" t="s">
        <v>1470</v>
      </c>
      <c r="B1090" s="154" t="s">
        <v>16</v>
      </c>
      <c r="C1090" s="154" t="n">
        <v>5</v>
      </c>
      <c r="D1090" s="154" t="n">
        <v>30</v>
      </c>
      <c r="E1090" s="154" t="n">
        <v>610</v>
      </c>
      <c r="F1090" s="147" t="s">
        <v>521</v>
      </c>
    </row>
    <row r="1091" customFormat="false" ht="15.75" hidden="false" customHeight="true" outlineLevel="0" collapsed="false">
      <c r="A1091" s="153" t="s">
        <v>722</v>
      </c>
      <c r="B1091" s="154" t="s">
        <v>16</v>
      </c>
      <c r="C1091" s="154" t="n">
        <v>5</v>
      </c>
      <c r="D1091" s="154" t="n">
        <v>31</v>
      </c>
      <c r="E1091" s="154" t="n">
        <v>603</v>
      </c>
      <c r="F1091" s="147" t="s">
        <v>502</v>
      </c>
    </row>
    <row r="1092" customFormat="false" ht="15.75" hidden="false" customHeight="true" outlineLevel="0" collapsed="false">
      <c r="A1092" s="153" t="s">
        <v>665</v>
      </c>
      <c r="B1092" s="154" t="s">
        <v>16</v>
      </c>
      <c r="C1092" s="154" t="n">
        <v>5</v>
      </c>
      <c r="D1092" s="154" t="n">
        <v>32</v>
      </c>
      <c r="E1092" s="154" t="n">
        <v>631</v>
      </c>
      <c r="F1092" s="147" t="s">
        <v>505</v>
      </c>
    </row>
    <row r="1093" customFormat="false" ht="15.75" hidden="false" customHeight="true" outlineLevel="0" collapsed="false">
      <c r="A1093" s="153" t="s">
        <v>1471</v>
      </c>
      <c r="B1093" s="154" t="s">
        <v>16</v>
      </c>
      <c r="C1093" s="154" t="n">
        <v>5</v>
      </c>
      <c r="D1093" s="154" t="n">
        <v>33</v>
      </c>
      <c r="E1093" s="154" t="n">
        <v>570</v>
      </c>
      <c r="F1093" s="147" t="s">
        <v>507</v>
      </c>
    </row>
    <row r="1094" customFormat="false" ht="15.75" hidden="false" customHeight="true" outlineLevel="0" collapsed="false">
      <c r="A1094" s="155" t="s">
        <v>1472</v>
      </c>
      <c r="B1094" s="154" t="s">
        <v>16</v>
      </c>
      <c r="C1094" s="154" t="n">
        <v>5</v>
      </c>
      <c r="D1094" s="154" t="n">
        <v>34</v>
      </c>
      <c r="E1094" s="154" t="n">
        <v>552</v>
      </c>
      <c r="F1094" s="147" t="s">
        <v>509</v>
      </c>
    </row>
    <row r="1095" customFormat="false" ht="15.75" hidden="false" customHeight="true" outlineLevel="0" collapsed="false">
      <c r="A1095" s="155" t="s">
        <v>1473</v>
      </c>
      <c r="B1095" s="154" t="s">
        <v>16</v>
      </c>
      <c r="C1095" s="154" t="n">
        <v>5</v>
      </c>
      <c r="D1095" s="154" t="n">
        <v>35</v>
      </c>
      <c r="E1095" s="154" t="n">
        <v>565</v>
      </c>
      <c r="F1095" s="147" t="s">
        <v>511</v>
      </c>
    </row>
    <row r="1096" customFormat="false" ht="15.75" hidden="false" customHeight="true" outlineLevel="0" collapsed="false">
      <c r="A1096" s="153" t="s">
        <v>1474</v>
      </c>
      <c r="B1096" s="154" t="s">
        <v>16</v>
      </c>
      <c r="C1096" s="154" t="n">
        <v>5</v>
      </c>
      <c r="D1096" s="154" t="n">
        <v>36</v>
      </c>
      <c r="E1096" s="154" t="n">
        <v>569</v>
      </c>
      <c r="F1096" s="147" t="s">
        <v>513</v>
      </c>
    </row>
    <row r="1097" customFormat="false" ht="15.75" hidden="false" customHeight="true" outlineLevel="0" collapsed="false">
      <c r="A1097" s="155" t="s">
        <v>1475</v>
      </c>
      <c r="B1097" s="154" t="s">
        <v>16</v>
      </c>
      <c r="C1097" s="154" t="n">
        <v>5</v>
      </c>
      <c r="D1097" s="154" t="n">
        <v>37</v>
      </c>
      <c r="E1097" s="154" t="n">
        <v>591</v>
      </c>
      <c r="F1097" s="147" t="s">
        <v>515</v>
      </c>
    </row>
    <row r="1098" customFormat="false" ht="15.75" hidden="false" customHeight="true" outlineLevel="0" collapsed="false">
      <c r="A1098" s="153" t="s">
        <v>780</v>
      </c>
      <c r="B1098" s="154" t="s">
        <v>16</v>
      </c>
      <c r="C1098" s="154" t="n">
        <v>5</v>
      </c>
      <c r="D1098" s="154" t="n">
        <v>38</v>
      </c>
      <c r="E1098" s="154" t="n">
        <v>600</v>
      </c>
      <c r="F1098" s="147" t="s">
        <v>517</v>
      </c>
    </row>
    <row r="1099" customFormat="false" ht="15.75" hidden="false" customHeight="true" outlineLevel="0" collapsed="false">
      <c r="A1099" s="153" t="s">
        <v>1476</v>
      </c>
      <c r="B1099" s="154" t="s">
        <v>16</v>
      </c>
      <c r="C1099" s="154" t="n">
        <v>5</v>
      </c>
      <c r="D1099" s="154" t="n">
        <v>39</v>
      </c>
      <c r="E1099" s="154" t="n">
        <v>562</v>
      </c>
      <c r="F1099" s="147" t="s">
        <v>519</v>
      </c>
    </row>
    <row r="1100" customFormat="false" ht="15.75" hidden="false" customHeight="true" outlineLevel="0" collapsed="false">
      <c r="A1100" s="155" t="s">
        <v>1477</v>
      </c>
      <c r="B1100" s="154" t="s">
        <v>16</v>
      </c>
      <c r="C1100" s="154" t="n">
        <v>5</v>
      </c>
      <c r="D1100" s="154" t="n">
        <v>40</v>
      </c>
      <c r="E1100" s="154" t="n">
        <v>577</v>
      </c>
      <c r="F1100" s="147" t="s">
        <v>521</v>
      </c>
    </row>
    <row r="1101" customFormat="false" ht="15.75" hidden="false" customHeight="true" outlineLevel="0" collapsed="false">
      <c r="A1101" s="155" t="s">
        <v>1478</v>
      </c>
      <c r="B1101" s="154" t="s">
        <v>16</v>
      </c>
      <c r="C1101" s="154" t="n">
        <v>5</v>
      </c>
      <c r="D1101" s="154" t="n">
        <v>41</v>
      </c>
      <c r="E1101" s="154" t="n">
        <v>565</v>
      </c>
      <c r="F1101" s="147" t="s">
        <v>502</v>
      </c>
    </row>
    <row r="1102" customFormat="false" ht="15.75" hidden="false" customHeight="true" outlineLevel="0" collapsed="false">
      <c r="A1102" s="155" t="s">
        <v>1479</v>
      </c>
      <c r="B1102" s="154" t="s">
        <v>16</v>
      </c>
      <c r="C1102" s="154" t="n">
        <v>5</v>
      </c>
      <c r="D1102" s="154" t="n">
        <v>42</v>
      </c>
      <c r="E1102" s="154" t="n">
        <v>516</v>
      </c>
      <c r="F1102" s="147" t="s">
        <v>505</v>
      </c>
    </row>
    <row r="1103" customFormat="false" ht="15.75" hidden="false" customHeight="true" outlineLevel="0" collapsed="false">
      <c r="A1103" s="155" t="s">
        <v>1480</v>
      </c>
      <c r="B1103" s="154" t="s">
        <v>16</v>
      </c>
      <c r="C1103" s="154" t="n">
        <v>5</v>
      </c>
      <c r="D1103" s="154" t="n">
        <v>43</v>
      </c>
      <c r="E1103" s="154" t="n">
        <v>559</v>
      </c>
      <c r="F1103" s="147" t="s">
        <v>507</v>
      </c>
    </row>
    <row r="1104" customFormat="false" ht="15.75" hidden="false" customHeight="true" outlineLevel="0" collapsed="false">
      <c r="A1104" s="153" t="s">
        <v>887</v>
      </c>
      <c r="B1104" s="154" t="s">
        <v>16</v>
      </c>
      <c r="C1104" s="154" t="n">
        <v>5</v>
      </c>
      <c r="D1104" s="154" t="n">
        <v>44</v>
      </c>
      <c r="E1104" s="154" t="n">
        <v>528</v>
      </c>
      <c r="F1104" s="147" t="s">
        <v>509</v>
      </c>
    </row>
    <row r="1105" customFormat="false" ht="15.75" hidden="false" customHeight="true" outlineLevel="0" collapsed="false">
      <c r="A1105" s="153" t="s">
        <v>1481</v>
      </c>
      <c r="B1105" s="154" t="s">
        <v>16</v>
      </c>
      <c r="C1105" s="154" t="n">
        <v>5</v>
      </c>
      <c r="D1105" s="154" t="n">
        <v>45</v>
      </c>
      <c r="E1105" s="154" t="n">
        <v>503</v>
      </c>
      <c r="F1105" s="147" t="s">
        <v>511</v>
      </c>
    </row>
    <row r="1106" customFormat="false" ht="15.75" hidden="false" customHeight="true" outlineLevel="0" collapsed="false">
      <c r="A1106" s="153" t="s">
        <v>1482</v>
      </c>
      <c r="B1106" s="154" t="s">
        <v>16</v>
      </c>
      <c r="C1106" s="154" t="n">
        <v>5</v>
      </c>
      <c r="D1106" s="154" t="n">
        <v>46</v>
      </c>
      <c r="E1106" s="154" t="n">
        <v>485</v>
      </c>
      <c r="F1106" s="147" t="s">
        <v>513</v>
      </c>
    </row>
    <row r="1107" customFormat="false" ht="15.75" hidden="false" customHeight="true" outlineLevel="0" collapsed="false">
      <c r="A1107" s="155" t="s">
        <v>1483</v>
      </c>
      <c r="B1107" s="154" t="s">
        <v>16</v>
      </c>
      <c r="C1107" s="154" t="n">
        <v>5</v>
      </c>
      <c r="D1107" s="154" t="n">
        <v>47</v>
      </c>
      <c r="E1107" s="154" t="n">
        <v>460</v>
      </c>
      <c r="F1107" s="147" t="s">
        <v>515</v>
      </c>
    </row>
    <row r="1108" customFormat="false" ht="15.75" hidden="false" customHeight="true" outlineLevel="0" collapsed="false">
      <c r="A1108" s="153" t="s">
        <v>1484</v>
      </c>
      <c r="B1108" s="154" t="s">
        <v>16</v>
      </c>
      <c r="C1108" s="154" t="n">
        <v>5</v>
      </c>
      <c r="D1108" s="154" t="n">
        <v>48</v>
      </c>
      <c r="E1108" s="154" t="n">
        <v>472</v>
      </c>
      <c r="F1108" s="147" t="s">
        <v>517</v>
      </c>
    </row>
    <row r="1109" customFormat="false" ht="15.75" hidden="false" customHeight="true" outlineLevel="0" collapsed="false">
      <c r="A1109" s="153" t="s">
        <v>1485</v>
      </c>
      <c r="B1109" s="154" t="s">
        <v>16</v>
      </c>
      <c r="C1109" s="154" t="n">
        <v>5</v>
      </c>
      <c r="D1109" s="154" t="n">
        <v>49</v>
      </c>
      <c r="E1109" s="154" t="n">
        <v>402</v>
      </c>
      <c r="F1109" s="147" t="s">
        <v>519</v>
      </c>
    </row>
    <row r="1110" customFormat="false" ht="15.75" hidden="false" customHeight="true" outlineLevel="0" collapsed="false">
      <c r="A1110" s="153" t="s">
        <v>1486</v>
      </c>
      <c r="B1110" s="154" t="s">
        <v>16</v>
      </c>
      <c r="C1110" s="154" t="n">
        <v>5</v>
      </c>
      <c r="D1110" s="154" t="n">
        <v>50</v>
      </c>
      <c r="E1110" s="154" t="n">
        <v>314</v>
      </c>
      <c r="F1110" s="147" t="s">
        <v>521</v>
      </c>
    </row>
    <row r="1111" customFormat="false" ht="15.75" hidden="false" customHeight="true" outlineLevel="0" collapsed="false">
      <c r="A1111" s="153" t="s">
        <v>1487</v>
      </c>
      <c r="B1111" s="154" t="s">
        <v>16</v>
      </c>
      <c r="C1111" s="154" t="n">
        <v>6</v>
      </c>
      <c r="D1111" s="154" t="n">
        <v>1</v>
      </c>
      <c r="E1111" s="154" t="n">
        <v>655</v>
      </c>
      <c r="F1111" s="147" t="s">
        <v>502</v>
      </c>
    </row>
    <row r="1112" customFormat="false" ht="15.75" hidden="false" customHeight="true" outlineLevel="0" collapsed="false">
      <c r="A1112" s="153" t="s">
        <v>1488</v>
      </c>
      <c r="B1112" s="154" t="s">
        <v>16</v>
      </c>
      <c r="C1112" s="154" t="n">
        <v>6</v>
      </c>
      <c r="D1112" s="154" t="n">
        <v>2</v>
      </c>
      <c r="E1112" s="154" t="n">
        <v>624</v>
      </c>
      <c r="F1112" s="147" t="s">
        <v>505</v>
      </c>
    </row>
    <row r="1113" customFormat="false" ht="15.75" hidden="false" customHeight="true" outlineLevel="0" collapsed="false">
      <c r="A1113" s="153" t="s">
        <v>1350</v>
      </c>
      <c r="B1113" s="154" t="s">
        <v>16</v>
      </c>
      <c r="C1113" s="154" t="n">
        <v>6</v>
      </c>
      <c r="D1113" s="154" t="n">
        <v>3</v>
      </c>
      <c r="E1113" s="154" t="n">
        <v>629</v>
      </c>
      <c r="F1113" s="147" t="s">
        <v>507</v>
      </c>
    </row>
    <row r="1114" customFormat="false" ht="15.75" hidden="false" customHeight="true" outlineLevel="0" collapsed="false">
      <c r="A1114" s="155" t="s">
        <v>1489</v>
      </c>
      <c r="B1114" s="154" t="s">
        <v>16</v>
      </c>
      <c r="C1114" s="154" t="n">
        <v>6</v>
      </c>
      <c r="D1114" s="154" t="n">
        <v>4</v>
      </c>
      <c r="E1114" s="154" t="n">
        <v>640</v>
      </c>
      <c r="F1114" s="147" t="s">
        <v>509</v>
      </c>
    </row>
    <row r="1115" customFormat="false" ht="15.75" hidden="false" customHeight="true" outlineLevel="0" collapsed="false">
      <c r="A1115" s="153" t="s">
        <v>1490</v>
      </c>
      <c r="B1115" s="154" t="s">
        <v>16</v>
      </c>
      <c r="C1115" s="154" t="n">
        <v>6</v>
      </c>
      <c r="D1115" s="154" t="n">
        <v>5</v>
      </c>
      <c r="E1115" s="154" t="n">
        <v>632</v>
      </c>
      <c r="F1115" s="147" t="s">
        <v>511</v>
      </c>
    </row>
    <row r="1116" customFormat="false" ht="15.75" hidden="false" customHeight="true" outlineLevel="0" collapsed="false">
      <c r="A1116" s="153" t="s">
        <v>1491</v>
      </c>
      <c r="B1116" s="154" t="s">
        <v>16</v>
      </c>
      <c r="C1116" s="154" t="n">
        <v>6</v>
      </c>
      <c r="D1116" s="154" t="n">
        <v>6</v>
      </c>
      <c r="E1116" s="154" t="n">
        <v>619</v>
      </c>
      <c r="F1116" s="147" t="s">
        <v>513</v>
      </c>
    </row>
    <row r="1117" customFormat="false" ht="15.75" hidden="false" customHeight="true" outlineLevel="0" collapsed="false">
      <c r="A1117" s="153" t="s">
        <v>1492</v>
      </c>
      <c r="B1117" s="154" t="s">
        <v>16</v>
      </c>
      <c r="C1117" s="154" t="n">
        <v>6</v>
      </c>
      <c r="D1117" s="154" t="n">
        <v>7</v>
      </c>
      <c r="E1117" s="154" t="n">
        <v>612</v>
      </c>
      <c r="F1117" s="147" t="s">
        <v>515</v>
      </c>
    </row>
    <row r="1118" customFormat="false" ht="15.75" hidden="false" customHeight="true" outlineLevel="0" collapsed="false">
      <c r="A1118" s="153" t="s">
        <v>864</v>
      </c>
      <c r="B1118" s="154" t="s">
        <v>16</v>
      </c>
      <c r="C1118" s="154" t="n">
        <v>6</v>
      </c>
      <c r="D1118" s="154" t="n">
        <v>8</v>
      </c>
      <c r="E1118" s="154" t="n">
        <v>632</v>
      </c>
      <c r="F1118" s="147" t="s">
        <v>517</v>
      </c>
    </row>
    <row r="1119" customFormat="false" ht="15.75" hidden="false" customHeight="true" outlineLevel="0" collapsed="false">
      <c r="A1119" s="153" t="s">
        <v>1493</v>
      </c>
      <c r="B1119" s="154" t="s">
        <v>16</v>
      </c>
      <c r="C1119" s="154" t="n">
        <v>6</v>
      </c>
      <c r="D1119" s="154" t="n">
        <v>9</v>
      </c>
      <c r="E1119" s="154" t="n">
        <v>598</v>
      </c>
      <c r="F1119" s="147" t="s">
        <v>519</v>
      </c>
    </row>
    <row r="1120" customFormat="false" ht="15.75" hidden="false" customHeight="true" outlineLevel="0" collapsed="false">
      <c r="A1120" s="153" t="s">
        <v>683</v>
      </c>
      <c r="B1120" s="154" t="s">
        <v>16</v>
      </c>
      <c r="C1120" s="154" t="n">
        <v>6</v>
      </c>
      <c r="D1120" s="154" t="n">
        <v>10</v>
      </c>
      <c r="E1120" s="154" t="n">
        <v>643</v>
      </c>
      <c r="F1120" s="147" t="s">
        <v>521</v>
      </c>
    </row>
    <row r="1121" customFormat="false" ht="15.75" hidden="false" customHeight="true" outlineLevel="0" collapsed="false">
      <c r="A1121" s="153" t="s">
        <v>1215</v>
      </c>
      <c r="B1121" s="154" t="s">
        <v>16</v>
      </c>
      <c r="C1121" s="154" t="n">
        <v>6</v>
      </c>
      <c r="D1121" s="154" t="n">
        <v>11</v>
      </c>
      <c r="E1121" s="154" t="n">
        <v>589</v>
      </c>
      <c r="F1121" s="147" t="s">
        <v>502</v>
      </c>
    </row>
    <row r="1122" customFormat="false" ht="15.75" hidden="false" customHeight="true" outlineLevel="0" collapsed="false">
      <c r="A1122" s="153" t="s">
        <v>650</v>
      </c>
      <c r="B1122" s="154" t="s">
        <v>16</v>
      </c>
      <c r="C1122" s="154" t="n">
        <v>6</v>
      </c>
      <c r="D1122" s="154" t="n">
        <v>12</v>
      </c>
      <c r="E1122" s="154" t="n">
        <v>631</v>
      </c>
      <c r="F1122" s="147" t="s">
        <v>505</v>
      </c>
    </row>
    <row r="1123" customFormat="false" ht="15.75" hidden="false" customHeight="true" outlineLevel="0" collapsed="false">
      <c r="A1123" s="153" t="s">
        <v>1494</v>
      </c>
      <c r="B1123" s="154" t="s">
        <v>16</v>
      </c>
      <c r="C1123" s="154" t="n">
        <v>6</v>
      </c>
      <c r="D1123" s="154" t="n">
        <v>13</v>
      </c>
      <c r="E1123" s="154" t="n">
        <v>631</v>
      </c>
      <c r="F1123" s="147" t="s">
        <v>507</v>
      </c>
    </row>
    <row r="1124" customFormat="false" ht="15.75" hidden="false" customHeight="true" outlineLevel="0" collapsed="false">
      <c r="A1124" s="153" t="s">
        <v>1495</v>
      </c>
      <c r="B1124" s="154" t="s">
        <v>16</v>
      </c>
      <c r="C1124" s="154" t="n">
        <v>6</v>
      </c>
      <c r="D1124" s="154" t="n">
        <v>14</v>
      </c>
      <c r="E1124" s="154" t="n">
        <v>642</v>
      </c>
      <c r="F1124" s="147" t="s">
        <v>509</v>
      </c>
    </row>
    <row r="1125" customFormat="false" ht="15.75" hidden="false" customHeight="true" outlineLevel="0" collapsed="false">
      <c r="A1125" s="153" t="s">
        <v>567</v>
      </c>
      <c r="B1125" s="154" t="s">
        <v>16</v>
      </c>
      <c r="C1125" s="154" t="n">
        <v>6</v>
      </c>
      <c r="D1125" s="154" t="n">
        <v>15</v>
      </c>
      <c r="E1125" s="154" t="n">
        <v>622</v>
      </c>
      <c r="F1125" s="147" t="s">
        <v>511</v>
      </c>
    </row>
    <row r="1126" customFormat="false" ht="15.75" hidden="false" customHeight="true" outlineLevel="0" collapsed="false">
      <c r="A1126" s="153" t="s">
        <v>1496</v>
      </c>
      <c r="B1126" s="154" t="s">
        <v>16</v>
      </c>
      <c r="C1126" s="154" t="n">
        <v>6</v>
      </c>
      <c r="D1126" s="154" t="n">
        <v>16</v>
      </c>
      <c r="E1126" s="154" t="n">
        <v>614</v>
      </c>
      <c r="F1126" s="147" t="s">
        <v>513</v>
      </c>
    </row>
    <row r="1127" customFormat="false" ht="15.75" hidden="false" customHeight="true" outlineLevel="0" collapsed="false">
      <c r="A1127" s="153" t="s">
        <v>950</v>
      </c>
      <c r="B1127" s="154" t="s">
        <v>16</v>
      </c>
      <c r="C1127" s="154" t="n">
        <v>6</v>
      </c>
      <c r="D1127" s="154" t="n">
        <v>17</v>
      </c>
      <c r="E1127" s="154" t="n">
        <v>625</v>
      </c>
      <c r="F1127" s="147" t="s">
        <v>515</v>
      </c>
    </row>
    <row r="1128" customFormat="false" ht="15.75" hidden="false" customHeight="true" outlineLevel="0" collapsed="false">
      <c r="A1128" s="153" t="s">
        <v>1405</v>
      </c>
      <c r="B1128" s="154" t="s">
        <v>16</v>
      </c>
      <c r="C1128" s="154" t="n">
        <v>6</v>
      </c>
      <c r="D1128" s="154" t="n">
        <v>18</v>
      </c>
      <c r="E1128" s="154" t="n">
        <v>619</v>
      </c>
      <c r="F1128" s="147" t="s">
        <v>517</v>
      </c>
    </row>
    <row r="1129" customFormat="false" ht="15.75" hidden="false" customHeight="true" outlineLevel="0" collapsed="false">
      <c r="A1129" s="153" t="s">
        <v>1497</v>
      </c>
      <c r="B1129" s="154" t="s">
        <v>16</v>
      </c>
      <c r="C1129" s="154" t="n">
        <v>6</v>
      </c>
      <c r="D1129" s="154" t="n">
        <v>19</v>
      </c>
      <c r="E1129" s="154" t="n">
        <v>617</v>
      </c>
      <c r="F1129" s="147" t="s">
        <v>519</v>
      </c>
    </row>
    <row r="1130" customFormat="false" ht="15.75" hidden="false" customHeight="true" outlineLevel="0" collapsed="false">
      <c r="A1130" s="155" t="s">
        <v>1498</v>
      </c>
      <c r="B1130" s="154" t="s">
        <v>16</v>
      </c>
      <c r="C1130" s="154" t="n">
        <v>6</v>
      </c>
      <c r="D1130" s="154" t="n">
        <v>20</v>
      </c>
      <c r="E1130" s="154" t="n">
        <v>594</v>
      </c>
      <c r="F1130" s="147" t="s">
        <v>521</v>
      </c>
    </row>
    <row r="1131" customFormat="false" ht="15.75" hidden="false" customHeight="true" outlineLevel="0" collapsed="false">
      <c r="A1131" s="153" t="s">
        <v>1499</v>
      </c>
      <c r="B1131" s="154" t="s">
        <v>16</v>
      </c>
      <c r="C1131" s="154" t="n">
        <v>6</v>
      </c>
      <c r="D1131" s="154" t="n">
        <v>21</v>
      </c>
      <c r="E1131" s="154" t="n">
        <v>564</v>
      </c>
      <c r="F1131" s="147" t="s">
        <v>502</v>
      </c>
    </row>
    <row r="1132" customFormat="false" ht="15.75" hidden="false" customHeight="true" outlineLevel="0" collapsed="false">
      <c r="A1132" s="153" t="s">
        <v>1500</v>
      </c>
      <c r="B1132" s="154" t="s">
        <v>16</v>
      </c>
      <c r="C1132" s="154" t="n">
        <v>6</v>
      </c>
      <c r="D1132" s="154" t="n">
        <v>22</v>
      </c>
      <c r="E1132" s="154" t="n">
        <v>574</v>
      </c>
      <c r="F1132" s="147" t="s">
        <v>505</v>
      </c>
    </row>
    <row r="1133" customFormat="false" ht="15.75" hidden="false" customHeight="true" outlineLevel="0" collapsed="false">
      <c r="A1133" s="153" t="s">
        <v>1501</v>
      </c>
      <c r="B1133" s="154" t="s">
        <v>16</v>
      </c>
      <c r="C1133" s="154" t="n">
        <v>6</v>
      </c>
      <c r="D1133" s="154" t="n">
        <v>23</v>
      </c>
      <c r="E1133" s="154" t="n">
        <v>541</v>
      </c>
      <c r="F1133" s="147" t="s">
        <v>507</v>
      </c>
    </row>
    <row r="1134" customFormat="false" ht="15.75" hidden="false" customHeight="true" outlineLevel="0" collapsed="false">
      <c r="A1134" s="153" t="s">
        <v>516</v>
      </c>
      <c r="B1134" s="154" t="s">
        <v>16</v>
      </c>
      <c r="C1134" s="154" t="n">
        <v>6</v>
      </c>
      <c r="D1134" s="154" t="n">
        <v>24</v>
      </c>
      <c r="E1134" s="154" t="n">
        <v>590</v>
      </c>
      <c r="F1134" s="147" t="s">
        <v>509</v>
      </c>
    </row>
    <row r="1135" customFormat="false" ht="15.75" hidden="false" customHeight="true" outlineLevel="0" collapsed="false">
      <c r="A1135" s="153" t="s">
        <v>1502</v>
      </c>
      <c r="B1135" s="154" t="s">
        <v>16</v>
      </c>
      <c r="C1135" s="154" t="n">
        <v>6</v>
      </c>
      <c r="D1135" s="154" t="n">
        <v>25</v>
      </c>
      <c r="E1135" s="154" t="n">
        <v>565</v>
      </c>
      <c r="F1135" s="147" t="s">
        <v>511</v>
      </c>
    </row>
    <row r="1136" customFormat="false" ht="15.75" hidden="false" customHeight="true" outlineLevel="0" collapsed="false">
      <c r="A1136" s="153" t="s">
        <v>1503</v>
      </c>
      <c r="B1136" s="154" t="s">
        <v>16</v>
      </c>
      <c r="C1136" s="154" t="n">
        <v>6</v>
      </c>
      <c r="D1136" s="154" t="n">
        <v>26</v>
      </c>
      <c r="E1136" s="154" t="n">
        <v>536</v>
      </c>
      <c r="F1136" s="147" t="s">
        <v>513</v>
      </c>
    </row>
    <row r="1137" customFormat="false" ht="15.75" hidden="false" customHeight="true" outlineLevel="0" collapsed="false">
      <c r="A1137" s="153" t="s">
        <v>1151</v>
      </c>
      <c r="B1137" s="154" t="s">
        <v>16</v>
      </c>
      <c r="C1137" s="154" t="n">
        <v>6</v>
      </c>
      <c r="D1137" s="154" t="n">
        <v>27</v>
      </c>
      <c r="E1137" s="154" t="n">
        <v>554</v>
      </c>
      <c r="F1137" s="147" t="s">
        <v>515</v>
      </c>
    </row>
    <row r="1138" customFormat="false" ht="15.75" hidden="false" customHeight="true" outlineLevel="0" collapsed="false">
      <c r="A1138" s="153" t="s">
        <v>1504</v>
      </c>
      <c r="B1138" s="154" t="s">
        <v>16</v>
      </c>
      <c r="C1138" s="154" t="n">
        <v>6</v>
      </c>
      <c r="D1138" s="154" t="n">
        <v>28</v>
      </c>
      <c r="E1138" s="154" t="n">
        <v>572</v>
      </c>
      <c r="F1138" s="147" t="s">
        <v>517</v>
      </c>
    </row>
    <row r="1139" customFormat="false" ht="15.75" hidden="false" customHeight="true" outlineLevel="0" collapsed="false">
      <c r="A1139" s="153" t="s">
        <v>1505</v>
      </c>
      <c r="B1139" s="154" t="s">
        <v>16</v>
      </c>
      <c r="C1139" s="154" t="n">
        <v>6</v>
      </c>
      <c r="D1139" s="154" t="n">
        <v>29</v>
      </c>
      <c r="E1139" s="154" t="n">
        <v>506</v>
      </c>
      <c r="F1139" s="147" t="s">
        <v>519</v>
      </c>
    </row>
    <row r="1140" customFormat="false" ht="15.75" hidden="false" customHeight="true" outlineLevel="0" collapsed="false">
      <c r="A1140" s="155" t="s">
        <v>1506</v>
      </c>
      <c r="B1140" s="154" t="s">
        <v>16</v>
      </c>
      <c r="C1140" s="154" t="n">
        <v>6</v>
      </c>
      <c r="D1140" s="154" t="n">
        <v>30</v>
      </c>
      <c r="E1140" s="154" t="n">
        <v>552</v>
      </c>
      <c r="F1140" s="147" t="s">
        <v>521</v>
      </c>
    </row>
    <row r="1141" customFormat="false" ht="15.75" hidden="false" customHeight="true" outlineLevel="0" collapsed="false">
      <c r="A1141" s="155" t="s">
        <v>1507</v>
      </c>
      <c r="B1141" s="154" t="s">
        <v>16</v>
      </c>
      <c r="C1141" s="154" t="n">
        <v>6</v>
      </c>
      <c r="D1141" s="154" t="n">
        <v>31</v>
      </c>
      <c r="E1141" s="154" t="n">
        <v>573</v>
      </c>
      <c r="F1141" s="147" t="s">
        <v>502</v>
      </c>
    </row>
    <row r="1142" customFormat="false" ht="15.75" hidden="false" customHeight="true" outlineLevel="0" collapsed="false">
      <c r="A1142" s="155" t="s">
        <v>1508</v>
      </c>
      <c r="B1142" s="154" t="s">
        <v>16</v>
      </c>
      <c r="C1142" s="154" t="n">
        <v>6</v>
      </c>
      <c r="D1142" s="154" t="n">
        <v>32</v>
      </c>
      <c r="E1142" s="154" t="n">
        <v>531</v>
      </c>
      <c r="F1142" s="147" t="s">
        <v>505</v>
      </c>
    </row>
    <row r="1143" customFormat="false" ht="15.75" hidden="false" customHeight="true" outlineLevel="0" collapsed="false">
      <c r="A1143" s="153" t="s">
        <v>1509</v>
      </c>
      <c r="B1143" s="154" t="s">
        <v>16</v>
      </c>
      <c r="C1143" s="154" t="n">
        <v>6</v>
      </c>
      <c r="D1143" s="154" t="n">
        <v>33</v>
      </c>
      <c r="E1143" s="154" t="n">
        <v>560</v>
      </c>
      <c r="F1143" s="147" t="s">
        <v>507</v>
      </c>
    </row>
    <row r="1144" customFormat="false" ht="15.75" hidden="false" customHeight="true" outlineLevel="0" collapsed="false">
      <c r="A1144" s="153" t="s">
        <v>1510</v>
      </c>
      <c r="B1144" s="154" t="s">
        <v>16</v>
      </c>
      <c r="C1144" s="154" t="n">
        <v>6</v>
      </c>
      <c r="D1144" s="154" t="n">
        <v>34</v>
      </c>
      <c r="E1144" s="154" t="n">
        <v>553</v>
      </c>
      <c r="F1144" s="147" t="s">
        <v>509</v>
      </c>
    </row>
    <row r="1145" customFormat="false" ht="15.75" hidden="false" customHeight="true" outlineLevel="0" collapsed="false">
      <c r="A1145" s="153" t="s">
        <v>1511</v>
      </c>
      <c r="B1145" s="154" t="s">
        <v>16</v>
      </c>
      <c r="C1145" s="154" t="n">
        <v>6</v>
      </c>
      <c r="D1145" s="154" t="n">
        <v>35</v>
      </c>
      <c r="E1145" s="154" t="n">
        <v>537</v>
      </c>
      <c r="F1145" s="147" t="s">
        <v>511</v>
      </c>
    </row>
    <row r="1146" customFormat="false" ht="15.75" hidden="false" customHeight="true" outlineLevel="0" collapsed="false">
      <c r="A1146" s="153" t="s">
        <v>1512</v>
      </c>
      <c r="B1146" s="154" t="s">
        <v>16</v>
      </c>
      <c r="C1146" s="154" t="n">
        <v>6</v>
      </c>
      <c r="D1146" s="154" t="n">
        <v>36</v>
      </c>
      <c r="E1146" s="154" t="n">
        <v>533</v>
      </c>
      <c r="F1146" s="147" t="s">
        <v>513</v>
      </c>
    </row>
    <row r="1147" customFormat="false" ht="15.75" hidden="false" customHeight="true" outlineLevel="0" collapsed="false">
      <c r="A1147" s="153" t="s">
        <v>1513</v>
      </c>
      <c r="B1147" s="154" t="s">
        <v>16</v>
      </c>
      <c r="C1147" s="154" t="n">
        <v>6</v>
      </c>
      <c r="D1147" s="154" t="n">
        <v>37</v>
      </c>
      <c r="E1147" s="154" t="n">
        <v>462</v>
      </c>
      <c r="F1147" s="147" t="s">
        <v>515</v>
      </c>
    </row>
    <row r="1148" customFormat="false" ht="15.75" hidden="false" customHeight="true" outlineLevel="0" collapsed="false">
      <c r="A1148" s="153" t="s">
        <v>590</v>
      </c>
      <c r="B1148" s="154" t="s">
        <v>16</v>
      </c>
      <c r="C1148" s="154" t="n">
        <v>6</v>
      </c>
      <c r="D1148" s="154" t="n">
        <v>38</v>
      </c>
      <c r="E1148" s="154" t="n">
        <v>492</v>
      </c>
      <c r="F1148" s="147" t="s">
        <v>517</v>
      </c>
    </row>
    <row r="1149" customFormat="false" ht="15.75" hidden="false" customHeight="true" outlineLevel="0" collapsed="false">
      <c r="A1149" s="153" t="s">
        <v>1514</v>
      </c>
      <c r="B1149" s="154" t="s">
        <v>16</v>
      </c>
      <c r="C1149" s="154" t="n">
        <v>6</v>
      </c>
      <c r="D1149" s="154" t="n">
        <v>39</v>
      </c>
      <c r="E1149" s="154" t="n">
        <v>0</v>
      </c>
      <c r="F1149" s="147" t="s">
        <v>519</v>
      </c>
    </row>
    <row r="1150" customFormat="false" ht="15.75" hidden="false" customHeight="true" outlineLevel="0" collapsed="false">
      <c r="A1150" s="153" t="s">
        <v>1515</v>
      </c>
      <c r="B1150" s="154" t="s">
        <v>16</v>
      </c>
      <c r="C1150" s="154" t="n">
        <v>6</v>
      </c>
      <c r="D1150" s="154" t="n">
        <v>40</v>
      </c>
      <c r="E1150" s="154" t="n">
        <v>475</v>
      </c>
      <c r="F1150" s="147" t="s">
        <v>521</v>
      </c>
    </row>
    <row r="1151" customFormat="false" ht="15.75" hidden="false" customHeight="true" outlineLevel="0" collapsed="false">
      <c r="A1151" s="153" t="s">
        <v>1516</v>
      </c>
      <c r="B1151" s="154" t="s">
        <v>16</v>
      </c>
      <c r="C1151" s="154" t="n">
        <v>6</v>
      </c>
      <c r="D1151" s="154" t="n">
        <v>41</v>
      </c>
      <c r="E1151" s="154" t="n">
        <v>381</v>
      </c>
      <c r="F1151" s="147" t="s">
        <v>502</v>
      </c>
    </row>
    <row r="1152" customFormat="false" ht="15.75" hidden="false" customHeight="true" outlineLevel="0" collapsed="false">
      <c r="A1152" s="153" t="s">
        <v>1517</v>
      </c>
      <c r="B1152" s="154" t="s">
        <v>16</v>
      </c>
      <c r="C1152" s="154" t="n">
        <v>7</v>
      </c>
      <c r="D1152" s="154" t="n">
        <v>1</v>
      </c>
      <c r="E1152" s="154" t="n">
        <v>645</v>
      </c>
      <c r="F1152" s="147" t="s">
        <v>505</v>
      </c>
    </row>
    <row r="1153" customFormat="false" ht="15.75" hidden="false" customHeight="true" outlineLevel="0" collapsed="false">
      <c r="A1153" s="153" t="s">
        <v>1518</v>
      </c>
      <c r="B1153" s="154" t="s">
        <v>16</v>
      </c>
      <c r="C1153" s="154" t="n">
        <v>7</v>
      </c>
      <c r="D1153" s="154" t="n">
        <v>2</v>
      </c>
      <c r="E1153" s="154" t="n">
        <v>650</v>
      </c>
      <c r="F1153" s="147" t="s">
        <v>507</v>
      </c>
    </row>
    <row r="1154" customFormat="false" ht="15.75" hidden="false" customHeight="true" outlineLevel="0" collapsed="false">
      <c r="A1154" s="153" t="s">
        <v>1519</v>
      </c>
      <c r="B1154" s="154" t="s">
        <v>16</v>
      </c>
      <c r="C1154" s="154" t="n">
        <v>7</v>
      </c>
      <c r="D1154" s="154" t="n">
        <v>3</v>
      </c>
      <c r="E1154" s="154" t="n">
        <v>661</v>
      </c>
      <c r="F1154" s="147" t="s">
        <v>509</v>
      </c>
    </row>
    <row r="1155" customFormat="false" ht="15.75" hidden="false" customHeight="true" outlineLevel="0" collapsed="false">
      <c r="A1155" s="153" t="s">
        <v>1520</v>
      </c>
      <c r="B1155" s="154" t="s">
        <v>16</v>
      </c>
      <c r="C1155" s="154" t="n">
        <v>7</v>
      </c>
      <c r="D1155" s="154" t="n">
        <v>4</v>
      </c>
      <c r="E1155" s="154" t="n">
        <v>630</v>
      </c>
      <c r="F1155" s="147" t="s">
        <v>511</v>
      </c>
    </row>
    <row r="1156" customFormat="false" ht="15.75" hidden="false" customHeight="true" outlineLevel="0" collapsed="false">
      <c r="A1156" s="153" t="s">
        <v>1521</v>
      </c>
      <c r="B1156" s="154" t="s">
        <v>16</v>
      </c>
      <c r="C1156" s="154" t="n">
        <v>7</v>
      </c>
      <c r="D1156" s="154" t="n">
        <v>5</v>
      </c>
      <c r="E1156" s="154" t="n">
        <v>655</v>
      </c>
      <c r="F1156" s="147" t="s">
        <v>513</v>
      </c>
    </row>
    <row r="1157" customFormat="false" ht="15.75" hidden="false" customHeight="true" outlineLevel="0" collapsed="false">
      <c r="A1157" s="153" t="s">
        <v>1522</v>
      </c>
      <c r="B1157" s="154" t="s">
        <v>16</v>
      </c>
      <c r="C1157" s="154" t="n">
        <v>7</v>
      </c>
      <c r="D1157" s="154" t="n">
        <v>6</v>
      </c>
      <c r="E1157" s="154" t="n">
        <v>645</v>
      </c>
      <c r="F1157" s="147" t="s">
        <v>515</v>
      </c>
    </row>
    <row r="1158" customFormat="false" ht="15.75" hidden="false" customHeight="true" outlineLevel="0" collapsed="false">
      <c r="A1158" s="153" t="s">
        <v>1523</v>
      </c>
      <c r="B1158" s="154" t="s">
        <v>16</v>
      </c>
      <c r="C1158" s="154" t="n">
        <v>7</v>
      </c>
      <c r="D1158" s="154" t="n">
        <v>7</v>
      </c>
      <c r="E1158" s="154" t="n">
        <v>623</v>
      </c>
      <c r="F1158" s="147" t="s">
        <v>517</v>
      </c>
    </row>
    <row r="1159" customFormat="false" ht="15.75" hidden="false" customHeight="true" outlineLevel="0" collapsed="false">
      <c r="A1159" s="153" t="s">
        <v>1018</v>
      </c>
      <c r="B1159" s="154" t="s">
        <v>16</v>
      </c>
      <c r="C1159" s="154" t="n">
        <v>7</v>
      </c>
      <c r="D1159" s="154" t="n">
        <v>8</v>
      </c>
      <c r="E1159" s="154" t="n">
        <v>639</v>
      </c>
      <c r="F1159" s="147" t="s">
        <v>519</v>
      </c>
    </row>
    <row r="1160" customFormat="false" ht="15.75" hidden="false" customHeight="true" outlineLevel="0" collapsed="false">
      <c r="A1160" s="153" t="s">
        <v>1317</v>
      </c>
      <c r="B1160" s="154" t="s">
        <v>16</v>
      </c>
      <c r="C1160" s="154" t="n">
        <v>7</v>
      </c>
      <c r="D1160" s="154" t="n">
        <v>9</v>
      </c>
      <c r="E1160" s="154" t="n">
        <v>641</v>
      </c>
      <c r="F1160" s="147" t="s">
        <v>521</v>
      </c>
    </row>
    <row r="1161" customFormat="false" ht="15.75" hidden="false" customHeight="true" outlineLevel="0" collapsed="false">
      <c r="A1161" s="155" t="s">
        <v>1524</v>
      </c>
      <c r="B1161" s="154" t="s">
        <v>16</v>
      </c>
      <c r="C1161" s="154" t="n">
        <v>7</v>
      </c>
      <c r="D1161" s="154" t="n">
        <v>10</v>
      </c>
      <c r="E1161" s="154" t="n">
        <v>619</v>
      </c>
      <c r="F1161" s="147" t="s">
        <v>502</v>
      </c>
    </row>
    <row r="1162" customFormat="false" ht="15.75" hidden="false" customHeight="true" outlineLevel="0" collapsed="false">
      <c r="A1162" s="153" t="s">
        <v>1525</v>
      </c>
      <c r="B1162" s="154" t="s">
        <v>16</v>
      </c>
      <c r="C1162" s="154" t="n">
        <v>7</v>
      </c>
      <c r="D1162" s="154" t="n">
        <v>11</v>
      </c>
      <c r="E1162" s="154" t="n">
        <v>658</v>
      </c>
      <c r="F1162" s="147" t="s">
        <v>505</v>
      </c>
    </row>
    <row r="1163" customFormat="false" ht="15.75" hidden="false" customHeight="true" outlineLevel="0" collapsed="false">
      <c r="A1163" s="153" t="s">
        <v>1526</v>
      </c>
      <c r="B1163" s="154" t="s">
        <v>16</v>
      </c>
      <c r="C1163" s="154" t="n">
        <v>7</v>
      </c>
      <c r="D1163" s="154" t="n">
        <v>12</v>
      </c>
      <c r="E1163" s="154" t="n">
        <v>603</v>
      </c>
      <c r="F1163" s="147" t="s">
        <v>507</v>
      </c>
    </row>
    <row r="1164" customFormat="false" ht="15.75" hidden="false" customHeight="true" outlineLevel="0" collapsed="false">
      <c r="A1164" s="153" t="s">
        <v>1527</v>
      </c>
      <c r="B1164" s="154" t="s">
        <v>16</v>
      </c>
      <c r="C1164" s="154" t="n">
        <v>7</v>
      </c>
      <c r="D1164" s="154" t="n">
        <v>13</v>
      </c>
      <c r="E1164" s="154" t="n">
        <v>631</v>
      </c>
      <c r="F1164" s="147" t="s">
        <v>509</v>
      </c>
    </row>
    <row r="1165" customFormat="false" ht="15.75" hidden="false" customHeight="true" outlineLevel="0" collapsed="false">
      <c r="A1165" s="153" t="s">
        <v>915</v>
      </c>
      <c r="B1165" s="154" t="s">
        <v>16</v>
      </c>
      <c r="C1165" s="154" t="n">
        <v>7</v>
      </c>
      <c r="D1165" s="154" t="n">
        <v>14</v>
      </c>
      <c r="E1165" s="154" t="n">
        <v>605</v>
      </c>
      <c r="F1165" s="147" t="s">
        <v>511</v>
      </c>
    </row>
    <row r="1166" customFormat="false" ht="15.75" hidden="false" customHeight="true" outlineLevel="0" collapsed="false">
      <c r="A1166" s="153" t="s">
        <v>1528</v>
      </c>
      <c r="B1166" s="154" t="s">
        <v>16</v>
      </c>
      <c r="C1166" s="154" t="n">
        <v>7</v>
      </c>
      <c r="D1166" s="154" t="n">
        <v>15</v>
      </c>
      <c r="E1166" s="154" t="n">
        <v>618</v>
      </c>
      <c r="F1166" s="147" t="s">
        <v>513</v>
      </c>
    </row>
    <row r="1167" customFormat="false" ht="15.75" hidden="false" customHeight="true" outlineLevel="0" collapsed="false">
      <c r="A1167" s="155" t="s">
        <v>1529</v>
      </c>
      <c r="B1167" s="154" t="s">
        <v>16</v>
      </c>
      <c r="C1167" s="154" t="n">
        <v>7</v>
      </c>
      <c r="D1167" s="154" t="n">
        <v>16</v>
      </c>
      <c r="E1167" s="154" t="n">
        <v>611</v>
      </c>
      <c r="F1167" s="147" t="s">
        <v>515</v>
      </c>
    </row>
    <row r="1168" customFormat="false" ht="15.75" hidden="false" customHeight="true" outlineLevel="0" collapsed="false">
      <c r="A1168" s="153" t="s">
        <v>1530</v>
      </c>
      <c r="B1168" s="154" t="s">
        <v>16</v>
      </c>
      <c r="C1168" s="154" t="n">
        <v>7</v>
      </c>
      <c r="D1168" s="154" t="n">
        <v>17</v>
      </c>
      <c r="E1168" s="154" t="n">
        <v>649</v>
      </c>
      <c r="F1168" s="147" t="s">
        <v>517</v>
      </c>
    </row>
    <row r="1169" customFormat="false" ht="15.75" hidden="false" customHeight="true" outlineLevel="0" collapsed="false">
      <c r="A1169" s="153" t="s">
        <v>641</v>
      </c>
      <c r="B1169" s="154" t="s">
        <v>16</v>
      </c>
      <c r="C1169" s="154" t="n">
        <v>7</v>
      </c>
      <c r="D1169" s="154" t="n">
        <v>18</v>
      </c>
      <c r="E1169" s="154" t="n">
        <v>637</v>
      </c>
      <c r="F1169" s="147" t="s">
        <v>519</v>
      </c>
    </row>
    <row r="1170" customFormat="false" ht="15.75" hidden="false" customHeight="true" outlineLevel="0" collapsed="false">
      <c r="A1170" s="153" t="s">
        <v>1531</v>
      </c>
      <c r="B1170" s="154" t="s">
        <v>16</v>
      </c>
      <c r="C1170" s="154" t="n">
        <v>7</v>
      </c>
      <c r="D1170" s="154" t="n">
        <v>19</v>
      </c>
      <c r="E1170" s="154" t="n">
        <v>609</v>
      </c>
      <c r="F1170" s="147" t="s">
        <v>521</v>
      </c>
    </row>
    <row r="1171" customFormat="false" ht="15.75" hidden="false" customHeight="true" outlineLevel="0" collapsed="false">
      <c r="A1171" s="153" t="s">
        <v>577</v>
      </c>
      <c r="B1171" s="154" t="s">
        <v>16</v>
      </c>
      <c r="C1171" s="154" t="n">
        <v>7</v>
      </c>
      <c r="D1171" s="154" t="n">
        <v>20</v>
      </c>
      <c r="E1171" s="154" t="n">
        <v>606</v>
      </c>
      <c r="F1171" s="147" t="s">
        <v>502</v>
      </c>
    </row>
    <row r="1172" customFormat="false" ht="15.75" hidden="false" customHeight="true" outlineLevel="0" collapsed="false">
      <c r="A1172" s="153" t="s">
        <v>1532</v>
      </c>
      <c r="B1172" s="154" t="s">
        <v>16</v>
      </c>
      <c r="C1172" s="154" t="n">
        <v>7</v>
      </c>
      <c r="D1172" s="154" t="n">
        <v>21</v>
      </c>
      <c r="E1172" s="154" t="n">
        <v>647</v>
      </c>
      <c r="F1172" s="147" t="s">
        <v>505</v>
      </c>
    </row>
    <row r="1173" customFormat="false" ht="15.75" hidden="false" customHeight="true" outlineLevel="0" collapsed="false">
      <c r="A1173" s="153" t="s">
        <v>1275</v>
      </c>
      <c r="B1173" s="154" t="s">
        <v>16</v>
      </c>
      <c r="C1173" s="154" t="n">
        <v>7</v>
      </c>
      <c r="D1173" s="154" t="n">
        <v>22</v>
      </c>
      <c r="E1173" s="154" t="n">
        <v>609</v>
      </c>
      <c r="F1173" s="147" t="s">
        <v>507</v>
      </c>
    </row>
    <row r="1174" customFormat="false" ht="15.75" hidden="false" customHeight="true" outlineLevel="0" collapsed="false">
      <c r="A1174" s="153" t="s">
        <v>1202</v>
      </c>
      <c r="B1174" s="154" t="s">
        <v>16</v>
      </c>
      <c r="C1174" s="154" t="n">
        <v>7</v>
      </c>
      <c r="D1174" s="154" t="n">
        <v>23</v>
      </c>
      <c r="E1174" s="154" t="n">
        <v>602</v>
      </c>
      <c r="F1174" s="147" t="s">
        <v>509</v>
      </c>
    </row>
    <row r="1175" customFormat="false" ht="15.75" hidden="false" customHeight="true" outlineLevel="0" collapsed="false">
      <c r="A1175" s="153" t="s">
        <v>1526</v>
      </c>
      <c r="B1175" s="154" t="s">
        <v>16</v>
      </c>
      <c r="C1175" s="154" t="n">
        <v>7</v>
      </c>
      <c r="D1175" s="154" t="n">
        <v>24</v>
      </c>
      <c r="E1175" s="154" t="n">
        <v>612</v>
      </c>
      <c r="F1175" s="147" t="s">
        <v>511</v>
      </c>
    </row>
    <row r="1176" customFormat="false" ht="15.75" hidden="false" customHeight="true" outlineLevel="0" collapsed="false">
      <c r="A1176" s="153" t="s">
        <v>1533</v>
      </c>
      <c r="B1176" s="154" t="s">
        <v>16</v>
      </c>
      <c r="C1176" s="154" t="n">
        <v>7</v>
      </c>
      <c r="D1176" s="154" t="n">
        <v>25</v>
      </c>
      <c r="E1176" s="154" t="n">
        <v>645</v>
      </c>
      <c r="F1176" s="147" t="s">
        <v>513</v>
      </c>
    </row>
    <row r="1177" customFormat="false" ht="15.75" hidden="false" customHeight="true" outlineLevel="0" collapsed="false">
      <c r="A1177" s="153" t="s">
        <v>821</v>
      </c>
      <c r="B1177" s="154" t="s">
        <v>16</v>
      </c>
      <c r="C1177" s="154" t="n">
        <v>7</v>
      </c>
      <c r="D1177" s="154" t="n">
        <v>26</v>
      </c>
      <c r="E1177" s="154" t="n">
        <v>579</v>
      </c>
      <c r="F1177" s="147" t="s">
        <v>515</v>
      </c>
    </row>
    <row r="1178" customFormat="false" ht="15.75" hidden="false" customHeight="true" outlineLevel="0" collapsed="false">
      <c r="A1178" s="155" t="s">
        <v>1534</v>
      </c>
      <c r="B1178" s="154" t="s">
        <v>16</v>
      </c>
      <c r="C1178" s="154" t="n">
        <v>7</v>
      </c>
      <c r="D1178" s="154" t="n">
        <v>27</v>
      </c>
      <c r="E1178" s="154" t="n">
        <v>613</v>
      </c>
      <c r="F1178" s="147" t="s">
        <v>517</v>
      </c>
    </row>
    <row r="1179" customFormat="false" ht="15.75" hidden="false" customHeight="true" outlineLevel="0" collapsed="false">
      <c r="A1179" s="153" t="s">
        <v>1342</v>
      </c>
      <c r="B1179" s="154" t="s">
        <v>16</v>
      </c>
      <c r="C1179" s="154" t="n">
        <v>7</v>
      </c>
      <c r="D1179" s="154" t="n">
        <v>28</v>
      </c>
      <c r="E1179" s="154" t="n">
        <v>601</v>
      </c>
      <c r="F1179" s="147" t="s">
        <v>519</v>
      </c>
    </row>
    <row r="1180" customFormat="false" ht="15.75" hidden="false" customHeight="true" outlineLevel="0" collapsed="false">
      <c r="A1180" s="153" t="s">
        <v>1535</v>
      </c>
      <c r="B1180" s="154" t="s">
        <v>16</v>
      </c>
      <c r="C1180" s="154" t="n">
        <v>7</v>
      </c>
      <c r="D1180" s="154" t="n">
        <v>29</v>
      </c>
      <c r="E1180" s="154" t="n">
        <v>591</v>
      </c>
      <c r="F1180" s="147" t="s">
        <v>521</v>
      </c>
    </row>
    <row r="1181" customFormat="false" ht="15.75" hidden="false" customHeight="true" outlineLevel="0" collapsed="false">
      <c r="A1181" s="153" t="s">
        <v>1536</v>
      </c>
      <c r="B1181" s="154" t="s">
        <v>16</v>
      </c>
      <c r="C1181" s="154" t="n">
        <v>7</v>
      </c>
      <c r="D1181" s="154" t="n">
        <v>30</v>
      </c>
      <c r="E1181" s="154" t="n">
        <v>596</v>
      </c>
      <c r="F1181" s="147" t="s">
        <v>502</v>
      </c>
    </row>
    <row r="1182" customFormat="false" ht="15.75" hidden="false" customHeight="true" outlineLevel="0" collapsed="false">
      <c r="A1182" s="153" t="s">
        <v>1537</v>
      </c>
      <c r="B1182" s="154" t="s">
        <v>16</v>
      </c>
      <c r="C1182" s="154" t="n">
        <v>7</v>
      </c>
      <c r="D1182" s="154" t="n">
        <v>31</v>
      </c>
      <c r="E1182" s="154" t="n">
        <v>583</v>
      </c>
      <c r="F1182" s="147" t="s">
        <v>505</v>
      </c>
    </row>
    <row r="1183" customFormat="false" ht="15.75" hidden="false" customHeight="true" outlineLevel="0" collapsed="false">
      <c r="A1183" s="153" t="s">
        <v>605</v>
      </c>
      <c r="B1183" s="154" t="s">
        <v>16</v>
      </c>
      <c r="C1183" s="154" t="n">
        <v>7</v>
      </c>
      <c r="D1183" s="154" t="n">
        <v>32</v>
      </c>
      <c r="E1183" s="154" t="n">
        <v>591</v>
      </c>
      <c r="F1183" s="147" t="s">
        <v>507</v>
      </c>
    </row>
    <row r="1184" customFormat="false" ht="15.75" hidden="false" customHeight="true" outlineLevel="0" collapsed="false">
      <c r="A1184" s="153" t="s">
        <v>977</v>
      </c>
      <c r="B1184" s="154" t="s">
        <v>16</v>
      </c>
      <c r="C1184" s="154" t="n">
        <v>7</v>
      </c>
      <c r="D1184" s="154" t="n">
        <v>33</v>
      </c>
      <c r="E1184" s="154" t="n">
        <v>620</v>
      </c>
      <c r="F1184" s="147" t="s">
        <v>509</v>
      </c>
    </row>
    <row r="1185" customFormat="false" ht="15.75" hidden="false" customHeight="true" outlineLevel="0" collapsed="false">
      <c r="A1185" s="153" t="s">
        <v>1538</v>
      </c>
      <c r="B1185" s="154" t="s">
        <v>16</v>
      </c>
      <c r="C1185" s="154" t="n">
        <v>7</v>
      </c>
      <c r="D1185" s="154" t="n">
        <v>34</v>
      </c>
      <c r="E1185" s="154" t="n">
        <v>626</v>
      </c>
      <c r="F1185" s="147" t="s">
        <v>511</v>
      </c>
    </row>
    <row r="1186" customFormat="false" ht="15.75" hidden="false" customHeight="true" outlineLevel="0" collapsed="false">
      <c r="A1186" s="153" t="s">
        <v>1539</v>
      </c>
      <c r="B1186" s="154" t="s">
        <v>16</v>
      </c>
      <c r="C1186" s="154" t="n">
        <v>7</v>
      </c>
      <c r="D1186" s="154" t="n">
        <v>35</v>
      </c>
      <c r="E1186" s="154" t="n">
        <v>574</v>
      </c>
      <c r="F1186" s="147" t="s">
        <v>513</v>
      </c>
    </row>
    <row r="1187" customFormat="false" ht="15.75" hidden="false" customHeight="true" outlineLevel="0" collapsed="false">
      <c r="A1187" s="153" t="s">
        <v>1536</v>
      </c>
      <c r="B1187" s="154" t="s">
        <v>16</v>
      </c>
      <c r="C1187" s="154" t="n">
        <v>7</v>
      </c>
      <c r="D1187" s="154" t="n">
        <v>36</v>
      </c>
      <c r="E1187" s="154" t="n">
        <v>524</v>
      </c>
      <c r="F1187" s="147" t="s">
        <v>515</v>
      </c>
    </row>
    <row r="1188" customFormat="false" ht="15.75" hidden="false" customHeight="true" outlineLevel="0" collapsed="false">
      <c r="A1188" s="153" t="s">
        <v>1540</v>
      </c>
      <c r="B1188" s="154" t="s">
        <v>16</v>
      </c>
      <c r="C1188" s="154" t="n">
        <v>7</v>
      </c>
      <c r="D1188" s="154" t="n">
        <v>37</v>
      </c>
      <c r="E1188" s="154" t="n">
        <v>557</v>
      </c>
      <c r="F1188" s="147" t="s">
        <v>517</v>
      </c>
    </row>
    <row r="1189" customFormat="false" ht="15.75" hidden="false" customHeight="true" outlineLevel="0" collapsed="false">
      <c r="A1189" s="153" t="s">
        <v>1541</v>
      </c>
      <c r="B1189" s="154" t="s">
        <v>16</v>
      </c>
      <c r="C1189" s="154" t="n">
        <v>7</v>
      </c>
      <c r="D1189" s="154" t="n">
        <v>38</v>
      </c>
      <c r="E1189" s="154" t="n">
        <v>577</v>
      </c>
      <c r="F1189" s="147" t="s">
        <v>519</v>
      </c>
    </row>
    <row r="1190" customFormat="false" ht="15.75" hidden="false" customHeight="true" outlineLevel="0" collapsed="false">
      <c r="A1190" s="153" t="s">
        <v>1542</v>
      </c>
      <c r="B1190" s="154" t="s">
        <v>16</v>
      </c>
      <c r="C1190" s="154" t="n">
        <v>7</v>
      </c>
      <c r="D1190" s="154" t="n">
        <v>39</v>
      </c>
      <c r="E1190" s="154" t="n">
        <v>557</v>
      </c>
      <c r="F1190" s="147" t="s">
        <v>521</v>
      </c>
    </row>
    <row r="1191" customFormat="false" ht="15.75" hidden="false" customHeight="true" outlineLevel="0" collapsed="false">
      <c r="A1191" s="155" t="s">
        <v>1543</v>
      </c>
      <c r="B1191" s="154" t="s">
        <v>16</v>
      </c>
      <c r="C1191" s="154" t="n">
        <v>7</v>
      </c>
      <c r="D1191" s="154" t="n">
        <v>40</v>
      </c>
      <c r="E1191" s="154" t="n">
        <v>540</v>
      </c>
      <c r="F1191" s="147" t="s">
        <v>502</v>
      </c>
    </row>
    <row r="1192" customFormat="false" ht="15.75" hidden="false" customHeight="true" outlineLevel="0" collapsed="false">
      <c r="A1192" s="153" t="s">
        <v>1544</v>
      </c>
      <c r="B1192" s="154" t="s">
        <v>16</v>
      </c>
      <c r="C1192" s="154" t="n">
        <v>7</v>
      </c>
      <c r="D1192" s="154" t="n">
        <v>41</v>
      </c>
      <c r="E1192" s="154" t="n">
        <v>582</v>
      </c>
      <c r="F1192" s="147" t="s">
        <v>505</v>
      </c>
    </row>
    <row r="1193" customFormat="false" ht="15.75" hidden="false" customHeight="true" outlineLevel="0" collapsed="false">
      <c r="A1193" s="153" t="s">
        <v>1545</v>
      </c>
      <c r="B1193" s="154" t="s">
        <v>16</v>
      </c>
      <c r="C1193" s="154" t="n">
        <v>7</v>
      </c>
      <c r="D1193" s="154" t="n">
        <v>42</v>
      </c>
      <c r="E1193" s="154" t="n">
        <v>544</v>
      </c>
      <c r="F1193" s="147" t="s">
        <v>507</v>
      </c>
    </row>
    <row r="1194" customFormat="false" ht="15.75" hidden="false" customHeight="true" outlineLevel="0" collapsed="false">
      <c r="A1194" s="155" t="s">
        <v>1546</v>
      </c>
      <c r="B1194" s="154" t="s">
        <v>16</v>
      </c>
      <c r="C1194" s="154" t="n">
        <v>7</v>
      </c>
      <c r="D1194" s="154" t="n">
        <v>43</v>
      </c>
      <c r="E1194" s="154" t="n">
        <v>461</v>
      </c>
      <c r="F1194" s="147" t="s">
        <v>509</v>
      </c>
    </row>
    <row r="1195" customFormat="false" ht="15.75" hidden="false" customHeight="true" outlineLevel="0" collapsed="false">
      <c r="A1195" s="153" t="s">
        <v>1268</v>
      </c>
      <c r="B1195" s="154" t="s">
        <v>16</v>
      </c>
      <c r="C1195" s="154" t="n">
        <v>7</v>
      </c>
      <c r="D1195" s="154" t="n">
        <v>44</v>
      </c>
      <c r="E1195" s="154" t="n">
        <v>454</v>
      </c>
      <c r="F1195" s="147" t="s">
        <v>511</v>
      </c>
    </row>
    <row r="1196" customFormat="false" ht="15.75" hidden="false" customHeight="true" outlineLevel="0" collapsed="false">
      <c r="A1196" s="153" t="s">
        <v>941</v>
      </c>
      <c r="B1196" s="154" t="s">
        <v>16</v>
      </c>
      <c r="C1196" s="154" t="n">
        <v>7</v>
      </c>
      <c r="D1196" s="154" t="n">
        <v>45</v>
      </c>
      <c r="E1196" s="154" t="n">
        <v>503</v>
      </c>
      <c r="F1196" s="147" t="s">
        <v>513</v>
      </c>
    </row>
    <row r="1197" customFormat="false" ht="15.75" hidden="false" customHeight="true" outlineLevel="0" collapsed="false">
      <c r="A1197" s="153" t="s">
        <v>1547</v>
      </c>
      <c r="B1197" s="154" t="s">
        <v>16</v>
      </c>
      <c r="C1197" s="154" t="n">
        <v>7</v>
      </c>
      <c r="D1197" s="154" t="n">
        <v>46</v>
      </c>
      <c r="E1197" s="154" t="n">
        <v>431</v>
      </c>
      <c r="F1197" s="147" t="s">
        <v>515</v>
      </c>
    </row>
    <row r="1198" customFormat="false" ht="15.75" hidden="false" customHeight="true" outlineLevel="0" collapsed="false">
      <c r="A1198" s="155" t="s">
        <v>1548</v>
      </c>
      <c r="B1198" s="154" t="s">
        <v>16</v>
      </c>
      <c r="C1198" s="154" t="n">
        <v>7</v>
      </c>
      <c r="D1198" s="154" t="n">
        <v>47</v>
      </c>
      <c r="E1198" s="154" t="n">
        <v>452</v>
      </c>
      <c r="F1198" s="147" t="s">
        <v>517</v>
      </c>
    </row>
    <row r="1199" customFormat="false" ht="15.75" hidden="false" customHeight="true" outlineLevel="0" collapsed="false">
      <c r="A1199" s="155" t="s">
        <v>1549</v>
      </c>
      <c r="B1199" s="154" t="s">
        <v>16</v>
      </c>
      <c r="C1199" s="154" t="n">
        <v>7</v>
      </c>
      <c r="D1199" s="154" t="n">
        <v>48</v>
      </c>
      <c r="E1199" s="154" t="n">
        <v>477</v>
      </c>
      <c r="F1199" s="147" t="s">
        <v>519</v>
      </c>
    </row>
    <row r="1200" customFormat="false" ht="15.75" hidden="false" customHeight="true" outlineLevel="0" collapsed="false">
      <c r="A1200" s="153" t="s">
        <v>916</v>
      </c>
      <c r="B1200" s="154" t="s">
        <v>16</v>
      </c>
      <c r="C1200" s="154" t="n">
        <v>7</v>
      </c>
      <c r="D1200" s="154" t="n">
        <v>49</v>
      </c>
      <c r="E1200" s="154" t="n">
        <v>562</v>
      </c>
      <c r="F1200" s="147" t="s">
        <v>521</v>
      </c>
    </row>
    <row r="1201" customFormat="false" ht="15.75" hidden="false" customHeight="true" outlineLevel="0" collapsed="false">
      <c r="A1201" s="155" t="s">
        <v>1550</v>
      </c>
      <c r="B1201" s="154" t="s">
        <v>16</v>
      </c>
      <c r="C1201" s="154" t="n">
        <v>8</v>
      </c>
      <c r="D1201" s="154" t="n">
        <v>1</v>
      </c>
      <c r="E1201" s="154" t="n">
        <v>630</v>
      </c>
      <c r="F1201" s="147" t="s">
        <v>502</v>
      </c>
    </row>
    <row r="1202" customFormat="false" ht="15.75" hidden="false" customHeight="true" outlineLevel="0" collapsed="false">
      <c r="A1202" s="153" t="s">
        <v>1551</v>
      </c>
      <c r="B1202" s="154" t="s">
        <v>16</v>
      </c>
      <c r="C1202" s="154" t="n">
        <v>8</v>
      </c>
      <c r="D1202" s="154" t="n">
        <v>2</v>
      </c>
      <c r="E1202" s="154" t="n">
        <v>645</v>
      </c>
      <c r="F1202" s="147" t="s">
        <v>505</v>
      </c>
    </row>
    <row r="1203" customFormat="false" ht="15.75" hidden="false" customHeight="true" outlineLevel="0" collapsed="false">
      <c r="A1203" s="153" t="s">
        <v>776</v>
      </c>
      <c r="B1203" s="154" t="s">
        <v>16</v>
      </c>
      <c r="C1203" s="154" t="n">
        <v>8</v>
      </c>
      <c r="D1203" s="154" t="n">
        <v>3</v>
      </c>
      <c r="E1203" s="154" t="n">
        <v>584</v>
      </c>
      <c r="F1203" s="147" t="s">
        <v>507</v>
      </c>
    </row>
    <row r="1204" customFormat="false" ht="15.75" hidden="false" customHeight="true" outlineLevel="0" collapsed="false">
      <c r="A1204" s="153" t="s">
        <v>1552</v>
      </c>
      <c r="B1204" s="154" t="s">
        <v>16</v>
      </c>
      <c r="C1204" s="154" t="n">
        <v>8</v>
      </c>
      <c r="D1204" s="154" t="n">
        <v>4</v>
      </c>
      <c r="E1204" s="154" t="n">
        <v>631</v>
      </c>
      <c r="F1204" s="147" t="s">
        <v>509</v>
      </c>
    </row>
    <row r="1205" customFormat="false" ht="15.75" hidden="false" customHeight="true" outlineLevel="0" collapsed="false">
      <c r="A1205" s="155" t="s">
        <v>1553</v>
      </c>
      <c r="B1205" s="154" t="s">
        <v>16</v>
      </c>
      <c r="C1205" s="154" t="n">
        <v>8</v>
      </c>
      <c r="D1205" s="154" t="n">
        <v>5</v>
      </c>
      <c r="E1205" s="154" t="n">
        <v>641</v>
      </c>
      <c r="F1205" s="147" t="s">
        <v>511</v>
      </c>
    </row>
    <row r="1206" customFormat="false" ht="15.75" hidden="false" customHeight="true" outlineLevel="0" collapsed="false">
      <c r="A1206" s="155" t="s">
        <v>1554</v>
      </c>
      <c r="B1206" s="154" t="s">
        <v>16</v>
      </c>
      <c r="C1206" s="154" t="n">
        <v>8</v>
      </c>
      <c r="D1206" s="154" t="n">
        <v>6</v>
      </c>
      <c r="E1206" s="154" t="n">
        <v>666</v>
      </c>
      <c r="F1206" s="147" t="s">
        <v>513</v>
      </c>
    </row>
    <row r="1207" customFormat="false" ht="15.75" hidden="false" customHeight="true" outlineLevel="0" collapsed="false">
      <c r="A1207" s="153" t="s">
        <v>711</v>
      </c>
      <c r="B1207" s="154" t="s">
        <v>16</v>
      </c>
      <c r="C1207" s="154" t="n">
        <v>8</v>
      </c>
      <c r="D1207" s="154" t="n">
        <v>7</v>
      </c>
      <c r="E1207" s="154" t="n">
        <v>647</v>
      </c>
      <c r="F1207" s="147" t="s">
        <v>515</v>
      </c>
    </row>
    <row r="1208" customFormat="false" ht="15.75" hidden="false" customHeight="true" outlineLevel="0" collapsed="false">
      <c r="A1208" s="153" t="s">
        <v>1423</v>
      </c>
      <c r="B1208" s="154" t="s">
        <v>16</v>
      </c>
      <c r="C1208" s="154" t="n">
        <v>8</v>
      </c>
      <c r="D1208" s="154" t="n">
        <v>8</v>
      </c>
      <c r="E1208" s="154" t="n">
        <v>631</v>
      </c>
      <c r="F1208" s="147" t="s">
        <v>517</v>
      </c>
    </row>
    <row r="1209" customFormat="false" ht="15.75" hidden="false" customHeight="true" outlineLevel="0" collapsed="false">
      <c r="A1209" s="153" t="s">
        <v>1555</v>
      </c>
      <c r="B1209" s="154" t="s">
        <v>16</v>
      </c>
      <c r="C1209" s="154" t="n">
        <v>8</v>
      </c>
      <c r="D1209" s="154" t="n">
        <v>9</v>
      </c>
      <c r="E1209" s="154" t="n">
        <v>642</v>
      </c>
      <c r="F1209" s="147" t="s">
        <v>519</v>
      </c>
    </row>
    <row r="1210" customFormat="false" ht="15.75" hidden="false" customHeight="true" outlineLevel="0" collapsed="false">
      <c r="A1210" s="153" t="s">
        <v>1556</v>
      </c>
      <c r="B1210" s="154" t="s">
        <v>16</v>
      </c>
      <c r="C1210" s="154" t="n">
        <v>8</v>
      </c>
      <c r="D1210" s="154" t="n">
        <v>10</v>
      </c>
      <c r="E1210" s="154" t="n">
        <v>626</v>
      </c>
      <c r="F1210" s="147" t="s">
        <v>521</v>
      </c>
    </row>
    <row r="1211" customFormat="false" ht="15.75" hidden="false" customHeight="true" outlineLevel="0" collapsed="false">
      <c r="A1211" s="155" t="s">
        <v>1557</v>
      </c>
      <c r="B1211" s="154" t="s">
        <v>16</v>
      </c>
      <c r="C1211" s="154" t="n">
        <v>8</v>
      </c>
      <c r="D1211" s="154" t="n">
        <v>11</v>
      </c>
      <c r="E1211" s="154" t="n">
        <v>636</v>
      </c>
      <c r="F1211" s="147" t="s">
        <v>502</v>
      </c>
    </row>
    <row r="1212" customFormat="false" ht="15.75" hidden="false" customHeight="true" outlineLevel="0" collapsed="false">
      <c r="A1212" s="153" t="s">
        <v>1379</v>
      </c>
      <c r="B1212" s="154" t="s">
        <v>16</v>
      </c>
      <c r="C1212" s="154" t="n">
        <v>8</v>
      </c>
      <c r="D1212" s="154" t="n">
        <v>12</v>
      </c>
      <c r="E1212" s="154" t="n">
        <v>627</v>
      </c>
      <c r="F1212" s="147" t="s">
        <v>505</v>
      </c>
    </row>
    <row r="1213" customFormat="false" ht="15.75" hidden="false" customHeight="true" outlineLevel="0" collapsed="false">
      <c r="A1213" s="153" t="s">
        <v>1558</v>
      </c>
      <c r="B1213" s="154" t="s">
        <v>16</v>
      </c>
      <c r="C1213" s="154" t="n">
        <v>8</v>
      </c>
      <c r="D1213" s="154" t="n">
        <v>13</v>
      </c>
      <c r="E1213" s="154" t="n">
        <v>632</v>
      </c>
      <c r="F1213" s="147" t="s">
        <v>507</v>
      </c>
    </row>
    <row r="1214" customFormat="false" ht="15.75" hidden="false" customHeight="true" outlineLevel="0" collapsed="false">
      <c r="A1214" s="153" t="s">
        <v>557</v>
      </c>
      <c r="B1214" s="154" t="s">
        <v>16</v>
      </c>
      <c r="C1214" s="154" t="n">
        <v>8</v>
      </c>
      <c r="D1214" s="154" t="n">
        <v>14</v>
      </c>
      <c r="E1214" s="154" t="n">
        <v>593</v>
      </c>
      <c r="F1214" s="147" t="s">
        <v>509</v>
      </c>
    </row>
    <row r="1215" customFormat="false" ht="15.75" hidden="false" customHeight="true" outlineLevel="0" collapsed="false">
      <c r="A1215" s="153" t="s">
        <v>1559</v>
      </c>
      <c r="B1215" s="154" t="s">
        <v>16</v>
      </c>
      <c r="C1215" s="154" t="n">
        <v>8</v>
      </c>
      <c r="D1215" s="154" t="n">
        <v>15</v>
      </c>
      <c r="E1215" s="154" t="n">
        <v>630</v>
      </c>
      <c r="F1215" s="147" t="s">
        <v>511</v>
      </c>
    </row>
    <row r="1216" customFormat="false" ht="15.75" hidden="false" customHeight="true" outlineLevel="0" collapsed="false">
      <c r="A1216" s="155" t="s">
        <v>1560</v>
      </c>
      <c r="B1216" s="154" t="s">
        <v>16</v>
      </c>
      <c r="C1216" s="154" t="n">
        <v>8</v>
      </c>
      <c r="D1216" s="154" t="n">
        <v>16</v>
      </c>
      <c r="E1216" s="154" t="n">
        <v>644</v>
      </c>
      <c r="F1216" s="147" t="s">
        <v>513</v>
      </c>
    </row>
    <row r="1217" customFormat="false" ht="15.75" hidden="false" customHeight="true" outlineLevel="0" collapsed="false">
      <c r="A1217" s="153" t="s">
        <v>1561</v>
      </c>
      <c r="B1217" s="154" t="s">
        <v>16</v>
      </c>
      <c r="C1217" s="154" t="n">
        <v>8</v>
      </c>
      <c r="D1217" s="154" t="n">
        <v>17</v>
      </c>
      <c r="E1217" s="154" t="n">
        <v>612</v>
      </c>
      <c r="F1217" s="147" t="s">
        <v>515</v>
      </c>
    </row>
    <row r="1218" customFormat="false" ht="15.75" hidden="false" customHeight="true" outlineLevel="0" collapsed="false">
      <c r="A1218" s="153" t="s">
        <v>1562</v>
      </c>
      <c r="B1218" s="154" t="s">
        <v>16</v>
      </c>
      <c r="C1218" s="154" t="n">
        <v>8</v>
      </c>
      <c r="D1218" s="154" t="n">
        <v>18</v>
      </c>
      <c r="E1218" s="154" t="n">
        <v>615</v>
      </c>
      <c r="F1218" s="147" t="s">
        <v>517</v>
      </c>
    </row>
    <row r="1219" customFormat="false" ht="15.75" hidden="false" customHeight="true" outlineLevel="0" collapsed="false">
      <c r="A1219" s="155" t="s">
        <v>1563</v>
      </c>
      <c r="B1219" s="154" t="s">
        <v>16</v>
      </c>
      <c r="C1219" s="154" t="n">
        <v>8</v>
      </c>
      <c r="D1219" s="154" t="n">
        <v>19</v>
      </c>
      <c r="E1219" s="154" t="n">
        <v>629</v>
      </c>
      <c r="F1219" s="147" t="s">
        <v>519</v>
      </c>
    </row>
    <row r="1220" customFormat="false" ht="15.75" hidden="false" customHeight="true" outlineLevel="0" collapsed="false">
      <c r="A1220" s="153" t="s">
        <v>1564</v>
      </c>
      <c r="B1220" s="154" t="s">
        <v>16</v>
      </c>
      <c r="C1220" s="154" t="n">
        <v>8</v>
      </c>
      <c r="D1220" s="154" t="n">
        <v>20</v>
      </c>
      <c r="E1220" s="154" t="n">
        <v>620</v>
      </c>
      <c r="F1220" s="147" t="s">
        <v>521</v>
      </c>
    </row>
    <row r="1221" customFormat="false" ht="15.75" hidden="false" customHeight="true" outlineLevel="0" collapsed="false">
      <c r="A1221" s="153" t="s">
        <v>1565</v>
      </c>
      <c r="B1221" s="154" t="s">
        <v>16</v>
      </c>
      <c r="C1221" s="154" t="n">
        <v>8</v>
      </c>
      <c r="D1221" s="154" t="n">
        <v>21</v>
      </c>
      <c r="E1221" s="154" t="n">
        <v>573</v>
      </c>
      <c r="F1221" s="147" t="s">
        <v>502</v>
      </c>
    </row>
    <row r="1222" customFormat="false" ht="15.75" hidden="false" customHeight="true" outlineLevel="0" collapsed="false">
      <c r="A1222" s="153" t="s">
        <v>1566</v>
      </c>
      <c r="B1222" s="154" t="s">
        <v>16</v>
      </c>
      <c r="C1222" s="154" t="n">
        <v>8</v>
      </c>
      <c r="D1222" s="154" t="n">
        <v>22</v>
      </c>
      <c r="E1222" s="154" t="n">
        <v>604</v>
      </c>
      <c r="F1222" s="147" t="s">
        <v>505</v>
      </c>
    </row>
    <row r="1223" customFormat="false" ht="15.75" hidden="false" customHeight="true" outlineLevel="0" collapsed="false">
      <c r="A1223" s="153" t="s">
        <v>874</v>
      </c>
      <c r="B1223" s="154" t="s">
        <v>16</v>
      </c>
      <c r="C1223" s="154" t="n">
        <v>8</v>
      </c>
      <c r="D1223" s="154" t="n">
        <v>23</v>
      </c>
      <c r="E1223" s="154" t="n">
        <v>503</v>
      </c>
      <c r="F1223" s="147" t="s">
        <v>507</v>
      </c>
    </row>
    <row r="1224" customFormat="false" ht="15.75" hidden="false" customHeight="true" outlineLevel="0" collapsed="false">
      <c r="A1224" s="153" t="s">
        <v>1567</v>
      </c>
      <c r="B1224" s="154" t="s">
        <v>16</v>
      </c>
      <c r="C1224" s="154" t="n">
        <v>8</v>
      </c>
      <c r="D1224" s="154" t="n">
        <v>24</v>
      </c>
      <c r="E1224" s="154" t="n">
        <v>550</v>
      </c>
      <c r="F1224" s="147" t="s">
        <v>509</v>
      </c>
    </row>
    <row r="1225" customFormat="false" ht="15.75" hidden="false" customHeight="true" outlineLevel="0" collapsed="false">
      <c r="A1225" s="153" t="s">
        <v>1568</v>
      </c>
      <c r="B1225" s="154" t="s">
        <v>16</v>
      </c>
      <c r="C1225" s="154" t="n">
        <v>8</v>
      </c>
      <c r="D1225" s="154" t="n">
        <v>25</v>
      </c>
      <c r="E1225" s="154" t="n">
        <v>560</v>
      </c>
      <c r="F1225" s="147" t="s">
        <v>511</v>
      </c>
    </row>
    <row r="1226" customFormat="false" ht="15.75" hidden="false" customHeight="true" outlineLevel="0" collapsed="false">
      <c r="A1226" s="153" t="s">
        <v>1012</v>
      </c>
      <c r="B1226" s="154" t="s">
        <v>16</v>
      </c>
      <c r="C1226" s="154" t="n">
        <v>8</v>
      </c>
      <c r="D1226" s="154" t="n">
        <v>26</v>
      </c>
      <c r="E1226" s="154" t="n">
        <v>549</v>
      </c>
      <c r="F1226" s="147" t="s">
        <v>513</v>
      </c>
    </row>
    <row r="1227" customFormat="false" ht="15.75" hidden="false" customHeight="true" outlineLevel="0" collapsed="false">
      <c r="A1227" s="153" t="s">
        <v>880</v>
      </c>
      <c r="B1227" s="154" t="s">
        <v>16</v>
      </c>
      <c r="C1227" s="154" t="n">
        <v>8</v>
      </c>
      <c r="D1227" s="154" t="n">
        <v>27</v>
      </c>
      <c r="E1227" s="154" t="n">
        <v>528</v>
      </c>
      <c r="F1227" s="147" t="s">
        <v>515</v>
      </c>
    </row>
    <row r="1228" customFormat="false" ht="15.75" hidden="false" customHeight="true" outlineLevel="0" collapsed="false">
      <c r="A1228" s="153" t="s">
        <v>773</v>
      </c>
      <c r="B1228" s="154" t="s">
        <v>16</v>
      </c>
      <c r="C1228" s="154" t="n">
        <v>8</v>
      </c>
      <c r="D1228" s="154" t="n">
        <v>28</v>
      </c>
      <c r="E1228" s="154" t="n">
        <v>560</v>
      </c>
      <c r="F1228" s="147" t="s">
        <v>517</v>
      </c>
    </row>
    <row r="1229" customFormat="false" ht="15.75" hidden="false" customHeight="true" outlineLevel="0" collapsed="false">
      <c r="A1229" s="153" t="s">
        <v>1569</v>
      </c>
      <c r="B1229" s="154" t="s">
        <v>16</v>
      </c>
      <c r="C1229" s="154" t="n">
        <v>8</v>
      </c>
      <c r="D1229" s="154" t="n">
        <v>29</v>
      </c>
      <c r="E1229" s="154" t="n">
        <v>551</v>
      </c>
      <c r="F1229" s="147" t="s">
        <v>519</v>
      </c>
    </row>
    <row r="1230" customFormat="false" ht="15.75" hidden="false" customHeight="true" outlineLevel="0" collapsed="false">
      <c r="A1230" s="155" t="s">
        <v>1570</v>
      </c>
      <c r="B1230" s="154" t="s">
        <v>16</v>
      </c>
      <c r="C1230" s="154" t="n">
        <v>8</v>
      </c>
      <c r="D1230" s="154" t="n">
        <v>30</v>
      </c>
      <c r="E1230" s="154" t="n">
        <v>520</v>
      </c>
      <c r="F1230" s="147" t="s">
        <v>521</v>
      </c>
    </row>
    <row r="1231" customFormat="false" ht="15.75" hidden="false" customHeight="true" outlineLevel="0" collapsed="false">
      <c r="A1231" s="155" t="s">
        <v>1571</v>
      </c>
      <c r="B1231" s="154" t="s">
        <v>16</v>
      </c>
      <c r="C1231" s="154" t="n">
        <v>8</v>
      </c>
      <c r="D1231" s="154" t="n">
        <v>31</v>
      </c>
      <c r="E1231" s="154" t="n">
        <v>551</v>
      </c>
      <c r="F1231" s="147" t="s">
        <v>502</v>
      </c>
    </row>
    <row r="1232" customFormat="false" ht="15.75" hidden="false" customHeight="true" outlineLevel="0" collapsed="false">
      <c r="A1232" s="153" t="s">
        <v>1572</v>
      </c>
      <c r="B1232" s="154" t="s">
        <v>16</v>
      </c>
      <c r="C1232" s="154" t="n">
        <v>8</v>
      </c>
      <c r="D1232" s="154" t="n">
        <v>32</v>
      </c>
      <c r="E1232" s="154" t="n">
        <v>546</v>
      </c>
      <c r="F1232" s="147" t="s">
        <v>505</v>
      </c>
    </row>
    <row r="1233" customFormat="false" ht="15.75" hidden="false" customHeight="true" outlineLevel="0" collapsed="false">
      <c r="A1233" s="153" t="s">
        <v>1573</v>
      </c>
      <c r="B1233" s="154" t="s">
        <v>16</v>
      </c>
      <c r="C1233" s="154" t="n">
        <v>8</v>
      </c>
      <c r="D1233" s="154" t="n">
        <v>33</v>
      </c>
      <c r="E1233" s="154" t="n">
        <v>538</v>
      </c>
      <c r="F1233" s="147" t="s">
        <v>507</v>
      </c>
    </row>
    <row r="1234" customFormat="false" ht="15.75" hidden="false" customHeight="true" outlineLevel="0" collapsed="false">
      <c r="A1234" s="153" t="s">
        <v>1574</v>
      </c>
      <c r="B1234" s="154" t="s">
        <v>16</v>
      </c>
      <c r="C1234" s="154" t="n">
        <v>8</v>
      </c>
      <c r="D1234" s="154" t="n">
        <v>34</v>
      </c>
      <c r="E1234" s="154" t="n">
        <v>532</v>
      </c>
      <c r="F1234" s="147" t="s">
        <v>509</v>
      </c>
    </row>
    <row r="1235" customFormat="false" ht="15.75" hidden="false" customHeight="true" outlineLevel="0" collapsed="false">
      <c r="A1235" s="153" t="s">
        <v>985</v>
      </c>
      <c r="B1235" s="154" t="s">
        <v>16</v>
      </c>
      <c r="C1235" s="154" t="n">
        <v>8</v>
      </c>
      <c r="D1235" s="154" t="n">
        <v>35</v>
      </c>
      <c r="E1235" s="154" t="n">
        <v>522</v>
      </c>
      <c r="F1235" s="147" t="s">
        <v>511</v>
      </c>
    </row>
    <row r="1236" customFormat="false" ht="15.75" hidden="false" customHeight="true" outlineLevel="0" collapsed="false">
      <c r="A1236" s="155" t="s">
        <v>1575</v>
      </c>
      <c r="B1236" s="154" t="s">
        <v>16</v>
      </c>
      <c r="C1236" s="154" t="n">
        <v>8</v>
      </c>
      <c r="D1236" s="154" t="n">
        <v>36</v>
      </c>
      <c r="E1236" s="154" t="n">
        <v>497</v>
      </c>
      <c r="F1236" s="147" t="s">
        <v>513</v>
      </c>
    </row>
    <row r="1237" customFormat="false" ht="15.75" hidden="false" customHeight="true" outlineLevel="0" collapsed="false">
      <c r="A1237" s="155" t="s">
        <v>1576</v>
      </c>
      <c r="B1237" s="154" t="s">
        <v>16</v>
      </c>
      <c r="C1237" s="154" t="n">
        <v>8</v>
      </c>
      <c r="D1237" s="154" t="n">
        <v>37</v>
      </c>
      <c r="E1237" s="154" t="n">
        <v>462</v>
      </c>
      <c r="F1237" s="147" t="s">
        <v>515</v>
      </c>
    </row>
    <row r="1238" customFormat="false" ht="15.75" hidden="false" customHeight="true" outlineLevel="0" collapsed="false">
      <c r="A1238" s="153" t="s">
        <v>775</v>
      </c>
      <c r="B1238" s="154" t="s">
        <v>16</v>
      </c>
      <c r="C1238" s="154" t="n">
        <v>8</v>
      </c>
      <c r="D1238" s="154" t="n">
        <v>38</v>
      </c>
      <c r="E1238" s="154" t="n">
        <v>537</v>
      </c>
      <c r="F1238" s="147" t="s">
        <v>517</v>
      </c>
    </row>
    <row r="1239" customFormat="false" ht="15.75" hidden="false" customHeight="true" outlineLevel="0" collapsed="false">
      <c r="A1239" s="155" t="s">
        <v>1577</v>
      </c>
      <c r="B1239" s="154" t="s">
        <v>16</v>
      </c>
      <c r="C1239" s="154" t="n">
        <v>8</v>
      </c>
      <c r="D1239" s="154" t="n">
        <v>39</v>
      </c>
      <c r="E1239" s="154" t="n">
        <v>474</v>
      </c>
      <c r="F1239" s="147" t="s">
        <v>519</v>
      </c>
    </row>
    <row r="1240" customFormat="false" ht="15.75" hidden="false" customHeight="true" outlineLevel="0" collapsed="false">
      <c r="A1240" s="153" t="s">
        <v>613</v>
      </c>
      <c r="B1240" s="154" t="s">
        <v>16</v>
      </c>
      <c r="C1240" s="154" t="n">
        <v>8</v>
      </c>
      <c r="D1240" s="154" t="n">
        <v>40</v>
      </c>
      <c r="E1240" s="154" t="n">
        <v>447</v>
      </c>
      <c r="F1240" s="147" t="s">
        <v>521</v>
      </c>
    </row>
    <row r="1241" customFormat="false" ht="15.75" hidden="false" customHeight="true" outlineLevel="0" collapsed="false">
      <c r="A1241" s="153" t="s">
        <v>943</v>
      </c>
      <c r="B1241" s="154" t="s">
        <v>16</v>
      </c>
      <c r="C1241" s="154" t="n">
        <v>8</v>
      </c>
      <c r="D1241" s="154" t="n">
        <v>41</v>
      </c>
      <c r="E1241" s="154" t="n">
        <v>449</v>
      </c>
      <c r="F1241" s="147" t="s">
        <v>502</v>
      </c>
    </row>
    <row r="1242" customFormat="false" ht="15.75" hidden="false" customHeight="true" outlineLevel="0" collapsed="false">
      <c r="A1242" s="153" t="s">
        <v>1578</v>
      </c>
      <c r="B1242" s="154" t="s">
        <v>16</v>
      </c>
      <c r="C1242" s="154" t="n">
        <v>9</v>
      </c>
      <c r="D1242" s="154" t="n">
        <v>1</v>
      </c>
      <c r="E1242" s="154" t="n">
        <v>477</v>
      </c>
      <c r="F1242" s="147" t="s">
        <v>505</v>
      </c>
    </row>
    <row r="1243" customFormat="false" ht="15.75" hidden="false" customHeight="true" outlineLevel="0" collapsed="false">
      <c r="A1243" s="153" t="s">
        <v>1579</v>
      </c>
      <c r="B1243" s="154" t="s">
        <v>16</v>
      </c>
      <c r="C1243" s="154" t="n">
        <v>9</v>
      </c>
      <c r="D1243" s="154" t="n">
        <v>2</v>
      </c>
      <c r="E1243" s="154" t="n">
        <v>562</v>
      </c>
      <c r="F1243" s="147" t="s">
        <v>507</v>
      </c>
    </row>
    <row r="1244" customFormat="false" ht="15.75" hidden="false" customHeight="true" outlineLevel="0" collapsed="false">
      <c r="A1244" s="153" t="s">
        <v>1580</v>
      </c>
      <c r="B1244" s="154" t="s">
        <v>16</v>
      </c>
      <c r="C1244" s="154" t="n">
        <v>9</v>
      </c>
      <c r="D1244" s="154" t="n">
        <v>3</v>
      </c>
      <c r="E1244" s="154" t="n">
        <v>630</v>
      </c>
      <c r="F1244" s="147" t="s">
        <v>509</v>
      </c>
    </row>
    <row r="1245" customFormat="false" ht="15.75" hidden="false" customHeight="true" outlineLevel="0" collapsed="false">
      <c r="A1245" s="153" t="s">
        <v>1581</v>
      </c>
      <c r="B1245" s="154" t="s">
        <v>16</v>
      </c>
      <c r="C1245" s="154" t="n">
        <v>9</v>
      </c>
      <c r="D1245" s="154" t="n">
        <v>4</v>
      </c>
      <c r="E1245" s="154" t="n">
        <v>645</v>
      </c>
      <c r="F1245" s="147" t="s">
        <v>511</v>
      </c>
    </row>
    <row r="1246" customFormat="false" ht="15.75" hidden="false" customHeight="true" outlineLevel="0" collapsed="false">
      <c r="A1246" s="153" t="s">
        <v>1582</v>
      </c>
      <c r="B1246" s="154" t="s">
        <v>16</v>
      </c>
      <c r="C1246" s="154" t="n">
        <v>9</v>
      </c>
      <c r="D1246" s="154" t="n">
        <v>5</v>
      </c>
      <c r="E1246" s="154" t="n">
        <v>584</v>
      </c>
      <c r="F1246" s="147" t="s">
        <v>513</v>
      </c>
    </row>
    <row r="1247" customFormat="false" ht="15.75" hidden="false" customHeight="true" outlineLevel="0" collapsed="false">
      <c r="A1247" s="153" t="s">
        <v>1583</v>
      </c>
      <c r="B1247" s="154" t="s">
        <v>16</v>
      </c>
      <c r="C1247" s="154" t="n">
        <v>9</v>
      </c>
      <c r="D1247" s="154" t="n">
        <v>6</v>
      </c>
      <c r="E1247" s="154" t="n">
        <v>631</v>
      </c>
      <c r="F1247" s="147" t="s">
        <v>515</v>
      </c>
    </row>
    <row r="1248" customFormat="false" ht="15.75" hidden="false" customHeight="true" outlineLevel="0" collapsed="false">
      <c r="A1248" s="153" t="s">
        <v>1584</v>
      </c>
      <c r="B1248" s="154" t="s">
        <v>16</v>
      </c>
      <c r="C1248" s="154" t="n">
        <v>9</v>
      </c>
      <c r="D1248" s="154" t="n">
        <v>7</v>
      </c>
      <c r="E1248" s="154" t="n">
        <v>641</v>
      </c>
      <c r="F1248" s="147" t="s">
        <v>517</v>
      </c>
    </row>
    <row r="1249" customFormat="false" ht="15.75" hidden="false" customHeight="true" outlineLevel="0" collapsed="false">
      <c r="A1249" s="153" t="s">
        <v>1585</v>
      </c>
      <c r="B1249" s="154" t="s">
        <v>16</v>
      </c>
      <c r="C1249" s="154" t="n">
        <v>9</v>
      </c>
      <c r="D1249" s="154" t="n">
        <v>8</v>
      </c>
      <c r="E1249" s="154" t="n">
        <v>666</v>
      </c>
      <c r="F1249" s="147" t="s">
        <v>519</v>
      </c>
    </row>
    <row r="1250" customFormat="false" ht="15.75" hidden="false" customHeight="true" outlineLevel="0" collapsed="false">
      <c r="A1250" s="153" t="s">
        <v>1586</v>
      </c>
      <c r="B1250" s="154" t="s">
        <v>16</v>
      </c>
      <c r="C1250" s="154" t="n">
        <v>9</v>
      </c>
      <c r="D1250" s="154" t="n">
        <v>9</v>
      </c>
      <c r="E1250" s="154" t="n">
        <v>647</v>
      </c>
      <c r="F1250" s="147" t="s">
        <v>521</v>
      </c>
    </row>
    <row r="1251" customFormat="false" ht="15.75" hidden="false" customHeight="true" outlineLevel="0" collapsed="false">
      <c r="A1251" s="153" t="s">
        <v>1587</v>
      </c>
      <c r="B1251" s="154" t="s">
        <v>16</v>
      </c>
      <c r="C1251" s="154" t="n">
        <v>9</v>
      </c>
      <c r="D1251" s="154" t="n">
        <v>10</v>
      </c>
      <c r="E1251" s="154" t="n">
        <v>631</v>
      </c>
      <c r="F1251" s="147" t="s">
        <v>502</v>
      </c>
    </row>
    <row r="1252" customFormat="false" ht="15.75" hidden="false" customHeight="true" outlineLevel="0" collapsed="false">
      <c r="A1252" s="153" t="s">
        <v>1588</v>
      </c>
      <c r="B1252" s="154" t="s">
        <v>16</v>
      </c>
      <c r="C1252" s="154" t="n">
        <v>9</v>
      </c>
      <c r="D1252" s="154" t="n">
        <v>11</v>
      </c>
      <c r="E1252" s="154" t="n">
        <v>642</v>
      </c>
      <c r="F1252" s="147" t="s">
        <v>505</v>
      </c>
    </row>
    <row r="1253" customFormat="false" ht="15.75" hidden="false" customHeight="true" outlineLevel="0" collapsed="false">
      <c r="A1253" s="153" t="s">
        <v>1589</v>
      </c>
      <c r="B1253" s="154" t="s">
        <v>16</v>
      </c>
      <c r="C1253" s="154" t="n">
        <v>9</v>
      </c>
      <c r="D1253" s="154" t="n">
        <v>12</v>
      </c>
      <c r="E1253" s="154" t="n">
        <v>626</v>
      </c>
      <c r="F1253" s="147" t="s">
        <v>507</v>
      </c>
    </row>
    <row r="1254" customFormat="false" ht="15.75" hidden="false" customHeight="true" outlineLevel="0" collapsed="false">
      <c r="A1254" s="153" t="s">
        <v>1590</v>
      </c>
      <c r="B1254" s="154" t="s">
        <v>16</v>
      </c>
      <c r="C1254" s="154" t="n">
        <v>9</v>
      </c>
      <c r="D1254" s="154" t="n">
        <v>13</v>
      </c>
      <c r="E1254" s="154" t="n">
        <v>636</v>
      </c>
      <c r="F1254" s="147" t="s">
        <v>509</v>
      </c>
    </row>
    <row r="1255" customFormat="false" ht="15.75" hidden="false" customHeight="true" outlineLevel="0" collapsed="false">
      <c r="A1255" s="153" t="s">
        <v>1591</v>
      </c>
      <c r="B1255" s="154" t="s">
        <v>16</v>
      </c>
      <c r="C1255" s="154" t="n">
        <v>9</v>
      </c>
      <c r="D1255" s="154" t="n">
        <v>14</v>
      </c>
      <c r="E1255" s="154" t="n">
        <v>627</v>
      </c>
      <c r="F1255" s="147" t="s">
        <v>511</v>
      </c>
    </row>
    <row r="1256" customFormat="false" ht="15.75" hidden="false" customHeight="true" outlineLevel="0" collapsed="false">
      <c r="A1256" s="153" t="s">
        <v>1592</v>
      </c>
      <c r="B1256" s="154" t="s">
        <v>16</v>
      </c>
      <c r="C1256" s="154" t="n">
        <v>9</v>
      </c>
      <c r="D1256" s="154" t="n">
        <v>15</v>
      </c>
      <c r="E1256" s="154" t="n">
        <v>632</v>
      </c>
      <c r="F1256" s="147" t="s">
        <v>513</v>
      </c>
    </row>
    <row r="1257" customFormat="false" ht="15.75" hidden="false" customHeight="true" outlineLevel="0" collapsed="false">
      <c r="A1257" s="153" t="s">
        <v>1593</v>
      </c>
      <c r="B1257" s="154" t="s">
        <v>16</v>
      </c>
      <c r="C1257" s="154" t="n">
        <v>9</v>
      </c>
      <c r="D1257" s="154" t="n">
        <v>16</v>
      </c>
      <c r="E1257" s="154" t="n">
        <v>593</v>
      </c>
      <c r="F1257" s="147" t="s">
        <v>515</v>
      </c>
    </row>
    <row r="1258" customFormat="false" ht="15.75" hidden="false" customHeight="true" outlineLevel="0" collapsed="false">
      <c r="A1258" s="153" t="s">
        <v>1594</v>
      </c>
      <c r="B1258" s="154" t="s">
        <v>16</v>
      </c>
      <c r="C1258" s="154" t="n">
        <v>9</v>
      </c>
      <c r="D1258" s="154" t="n">
        <v>17</v>
      </c>
      <c r="E1258" s="154" t="n">
        <v>630</v>
      </c>
      <c r="F1258" s="147" t="s">
        <v>517</v>
      </c>
    </row>
    <row r="1259" customFormat="false" ht="15.75" hidden="false" customHeight="true" outlineLevel="0" collapsed="false">
      <c r="A1259" s="153" t="s">
        <v>1595</v>
      </c>
      <c r="B1259" s="154" t="s">
        <v>16</v>
      </c>
      <c r="C1259" s="154" t="n">
        <v>9</v>
      </c>
      <c r="D1259" s="154" t="n">
        <v>18</v>
      </c>
      <c r="E1259" s="154" t="n">
        <v>644</v>
      </c>
      <c r="F1259" s="147" t="s">
        <v>519</v>
      </c>
    </row>
    <row r="1260" customFormat="false" ht="15.75" hidden="false" customHeight="true" outlineLevel="0" collapsed="false">
      <c r="A1260" s="153" t="s">
        <v>1596</v>
      </c>
      <c r="B1260" s="154" t="s">
        <v>16</v>
      </c>
      <c r="C1260" s="154" t="n">
        <v>9</v>
      </c>
      <c r="D1260" s="154" t="n">
        <v>19</v>
      </c>
      <c r="E1260" s="154" t="n">
        <v>612</v>
      </c>
      <c r="F1260" s="147" t="s">
        <v>521</v>
      </c>
    </row>
    <row r="1261" customFormat="false" ht="15.75" hidden="false" customHeight="true" outlineLevel="0" collapsed="false">
      <c r="A1261" s="153" t="s">
        <v>1597</v>
      </c>
      <c r="B1261" s="154" t="s">
        <v>16</v>
      </c>
      <c r="C1261" s="154" t="n">
        <v>9</v>
      </c>
      <c r="D1261" s="154" t="n">
        <v>20</v>
      </c>
      <c r="E1261" s="154" t="n">
        <v>615</v>
      </c>
      <c r="F1261" s="147" t="s">
        <v>502</v>
      </c>
    </row>
    <row r="1262" customFormat="false" ht="15.75" hidden="false" customHeight="true" outlineLevel="0" collapsed="false">
      <c r="A1262" s="153" t="s">
        <v>1598</v>
      </c>
      <c r="B1262" s="154" t="s">
        <v>16</v>
      </c>
      <c r="C1262" s="154" t="n">
        <v>9</v>
      </c>
      <c r="D1262" s="154" t="n">
        <v>21</v>
      </c>
      <c r="E1262" s="154" t="n">
        <v>629</v>
      </c>
      <c r="F1262" s="147" t="s">
        <v>505</v>
      </c>
    </row>
    <row r="1263" customFormat="false" ht="15.75" hidden="false" customHeight="true" outlineLevel="0" collapsed="false">
      <c r="A1263" s="153" t="s">
        <v>1599</v>
      </c>
      <c r="B1263" s="154" t="s">
        <v>16</v>
      </c>
      <c r="C1263" s="154" t="n">
        <v>9</v>
      </c>
      <c r="D1263" s="154" t="n">
        <v>22</v>
      </c>
      <c r="E1263" s="154" t="n">
        <v>620</v>
      </c>
      <c r="F1263" s="147" t="s">
        <v>507</v>
      </c>
    </row>
    <row r="1264" customFormat="false" ht="15.75" hidden="false" customHeight="true" outlineLevel="0" collapsed="false">
      <c r="A1264" s="153" t="s">
        <v>1600</v>
      </c>
      <c r="B1264" s="154" t="s">
        <v>16</v>
      </c>
      <c r="C1264" s="154" t="n">
        <v>9</v>
      </c>
      <c r="D1264" s="154" t="n">
        <v>23</v>
      </c>
      <c r="E1264" s="154" t="n">
        <v>573</v>
      </c>
      <c r="F1264" s="147" t="s">
        <v>509</v>
      </c>
    </row>
    <row r="1265" customFormat="false" ht="15.75" hidden="false" customHeight="true" outlineLevel="0" collapsed="false">
      <c r="A1265" s="153" t="s">
        <v>1601</v>
      </c>
      <c r="B1265" s="154" t="s">
        <v>16</v>
      </c>
      <c r="C1265" s="154" t="n">
        <v>9</v>
      </c>
      <c r="D1265" s="154" t="n">
        <v>24</v>
      </c>
      <c r="E1265" s="154" t="n">
        <v>604</v>
      </c>
      <c r="F1265" s="147" t="s">
        <v>511</v>
      </c>
    </row>
    <row r="1266" customFormat="false" ht="15.75" hidden="false" customHeight="true" outlineLevel="0" collapsed="false">
      <c r="A1266" s="153" t="s">
        <v>1602</v>
      </c>
      <c r="B1266" s="154" t="s">
        <v>16</v>
      </c>
      <c r="C1266" s="154" t="n">
        <v>9</v>
      </c>
      <c r="D1266" s="154" t="n">
        <v>25</v>
      </c>
      <c r="E1266" s="154" t="n">
        <v>503</v>
      </c>
      <c r="F1266" s="147" t="s">
        <v>513</v>
      </c>
    </row>
    <row r="1267" customFormat="false" ht="15.75" hidden="false" customHeight="true" outlineLevel="0" collapsed="false">
      <c r="A1267" s="153" t="s">
        <v>1603</v>
      </c>
      <c r="B1267" s="154" t="s">
        <v>16</v>
      </c>
      <c r="C1267" s="154" t="n">
        <v>9</v>
      </c>
      <c r="D1267" s="154" t="n">
        <v>26</v>
      </c>
      <c r="E1267" s="154" t="n">
        <v>550</v>
      </c>
      <c r="F1267" s="147" t="s">
        <v>515</v>
      </c>
    </row>
    <row r="1268" customFormat="false" ht="15.75" hidden="false" customHeight="true" outlineLevel="0" collapsed="false">
      <c r="A1268" s="153" t="s">
        <v>1604</v>
      </c>
      <c r="B1268" s="154" t="s">
        <v>16</v>
      </c>
      <c r="C1268" s="154" t="n">
        <v>10</v>
      </c>
      <c r="D1268" s="154" t="n">
        <v>27</v>
      </c>
      <c r="E1268" s="154" t="n">
        <v>560</v>
      </c>
      <c r="F1268" s="147" t="s">
        <v>517</v>
      </c>
    </row>
    <row r="1269" customFormat="false" ht="15.75" hidden="false" customHeight="true" outlineLevel="0" collapsed="false">
      <c r="A1269" s="153" t="s">
        <v>1605</v>
      </c>
      <c r="B1269" s="154" t="s">
        <v>16</v>
      </c>
      <c r="C1269" s="154" t="n">
        <v>10</v>
      </c>
      <c r="D1269" s="154" t="n">
        <v>28</v>
      </c>
      <c r="E1269" s="154" t="n">
        <v>549</v>
      </c>
      <c r="F1269" s="147" t="s">
        <v>519</v>
      </c>
    </row>
    <row r="1270" customFormat="false" ht="15.75" hidden="false" customHeight="true" outlineLevel="0" collapsed="false">
      <c r="A1270" s="153" t="s">
        <v>1606</v>
      </c>
      <c r="B1270" s="154" t="s">
        <v>16</v>
      </c>
      <c r="C1270" s="154" t="n">
        <v>10</v>
      </c>
      <c r="D1270" s="154" t="n">
        <v>29</v>
      </c>
      <c r="E1270" s="154" t="n">
        <v>549</v>
      </c>
      <c r="F1270" s="147" t="s">
        <v>521</v>
      </c>
    </row>
    <row r="1271" customFormat="false" ht="15.75" hidden="false" customHeight="true" outlineLevel="0" collapsed="false">
      <c r="A1271" s="153" t="s">
        <v>1607</v>
      </c>
      <c r="B1271" s="154" t="s">
        <v>16</v>
      </c>
      <c r="C1271" s="154" t="n">
        <v>10</v>
      </c>
      <c r="D1271" s="154" t="n">
        <v>30</v>
      </c>
      <c r="E1271" s="154" t="n">
        <v>549</v>
      </c>
      <c r="F1271" s="147" t="s">
        <v>502</v>
      </c>
    </row>
    <row r="1272" customFormat="false" ht="15.75" hidden="false" customHeight="true" outlineLevel="0" collapsed="false">
      <c r="A1272" s="153" t="s">
        <v>1608</v>
      </c>
      <c r="B1272" s="154" t="s">
        <v>16</v>
      </c>
      <c r="C1272" s="154" t="n">
        <v>10</v>
      </c>
      <c r="D1272" s="154" t="n">
        <v>31</v>
      </c>
      <c r="E1272" s="154" t="n">
        <v>549</v>
      </c>
      <c r="F1272" s="147" t="s">
        <v>505</v>
      </c>
    </row>
    <row r="1273" customFormat="false" ht="15.75" hidden="false" customHeight="true" outlineLevel="0" collapsed="false">
      <c r="A1273" s="153" t="s">
        <v>1609</v>
      </c>
      <c r="B1273" s="154" t="s">
        <v>16</v>
      </c>
      <c r="C1273" s="154" t="n">
        <v>10</v>
      </c>
      <c r="D1273" s="154" t="n">
        <v>32</v>
      </c>
      <c r="E1273" s="154" t="n">
        <v>549</v>
      </c>
      <c r="F1273" s="147" t="s">
        <v>507</v>
      </c>
    </row>
    <row r="1274" customFormat="false" ht="15.75" hidden="false" customHeight="true" outlineLevel="0" collapsed="false">
      <c r="A1274" s="153" t="s">
        <v>1610</v>
      </c>
      <c r="B1274" s="154" t="s">
        <v>16</v>
      </c>
      <c r="C1274" s="154" t="n">
        <v>10</v>
      </c>
      <c r="D1274" s="154" t="n">
        <v>33</v>
      </c>
      <c r="E1274" s="154" t="n">
        <v>549</v>
      </c>
      <c r="F1274" s="147" t="s">
        <v>509</v>
      </c>
    </row>
    <row r="1275" customFormat="false" ht="15.75" hidden="false" customHeight="true" outlineLevel="0" collapsed="false">
      <c r="A1275" s="153" t="s">
        <v>1611</v>
      </c>
      <c r="B1275" s="154" t="s">
        <v>16</v>
      </c>
      <c r="C1275" s="154" t="n">
        <v>10</v>
      </c>
      <c r="D1275" s="154" t="n">
        <v>34</v>
      </c>
      <c r="E1275" s="154" t="n">
        <v>549</v>
      </c>
      <c r="F1275" s="147" t="s">
        <v>511</v>
      </c>
    </row>
    <row r="1276" customFormat="false" ht="13.6" hidden="false" customHeight="true" outlineLevel="0" collapsed="false">
      <c r="A1276" s="77" t="s">
        <v>349</v>
      </c>
      <c r="D1276" s="0"/>
      <c r="E1276" s="0"/>
      <c r="F1276" s="147"/>
    </row>
    <row r="1277" customFormat="false" ht="13.6" hidden="false" customHeight="true" outlineLevel="0" collapsed="false">
      <c r="D1277" s="0"/>
      <c r="E1277" s="0"/>
      <c r="F1277" s="147"/>
    </row>
    <row r="1278" customFormat="false" ht="13.6" hidden="false" customHeight="true" outlineLevel="0" collapsed="false">
      <c r="D1278" s="0"/>
      <c r="E1278" s="0"/>
      <c r="F1278" s="147"/>
    </row>
    <row r="1279" customFormat="false" ht="13.6" hidden="false" customHeight="true" outlineLevel="0" collapsed="false">
      <c r="D1279" s="0"/>
      <c r="E1279" s="0"/>
      <c r="F1279" s="147"/>
    </row>
    <row r="1280" customFormat="false" ht="13.6" hidden="false" customHeight="true" outlineLevel="0" collapsed="false">
      <c r="D1280" s="0"/>
      <c r="E1280" s="0"/>
      <c r="F1280" s="147"/>
    </row>
    <row r="1281" customFormat="false" ht="13.6" hidden="false" customHeight="true" outlineLevel="0" collapsed="false">
      <c r="A1281" s="148"/>
      <c r="D1281" s="0"/>
      <c r="E1281" s="0"/>
      <c r="F1281" s="147"/>
    </row>
    <row r="1282" customFormat="false" ht="13.6" hidden="false" customHeight="true" outlineLevel="0" collapsed="false">
      <c r="D1282" s="0"/>
      <c r="E1282" s="0"/>
      <c r="F1282" s="147"/>
    </row>
    <row r="1283" customFormat="false" ht="13.6" hidden="false" customHeight="true" outlineLevel="0" collapsed="false">
      <c r="D1283" s="0"/>
      <c r="E1283" s="0"/>
      <c r="F1283" s="147"/>
    </row>
    <row r="1284" customFormat="false" ht="13.6" hidden="false" customHeight="true" outlineLevel="0" collapsed="false">
      <c r="D1284" s="0"/>
      <c r="E1284" s="0"/>
      <c r="F1284" s="147"/>
    </row>
    <row r="1285" customFormat="false" ht="13.6" hidden="false" customHeight="true" outlineLevel="0" collapsed="false">
      <c r="D1285" s="0"/>
      <c r="E1285" s="0"/>
      <c r="F1285" s="147"/>
    </row>
    <row r="1286" customFormat="false" ht="13.6" hidden="false" customHeight="true" outlineLevel="0" collapsed="false">
      <c r="A1286" s="148"/>
      <c r="D1286" s="0"/>
      <c r="E1286" s="0"/>
      <c r="F1286" s="147"/>
    </row>
    <row r="1287" customFormat="false" ht="13.6" hidden="false" customHeight="true" outlineLevel="0" collapsed="false">
      <c r="D1287" s="0"/>
      <c r="E1287" s="0"/>
      <c r="F1287" s="147"/>
    </row>
    <row r="1288" customFormat="false" ht="13.6" hidden="false" customHeight="true" outlineLevel="0" collapsed="false">
      <c r="F1288" s="147"/>
    </row>
    <row r="1289" customFormat="false" ht="13.6" hidden="false" customHeight="true" outlineLevel="0" collapsed="false">
      <c r="F1289" s="147"/>
    </row>
    <row r="1290" customFormat="false" ht="13.6" hidden="false" customHeight="true" outlineLevel="0" collapsed="false">
      <c r="F1290" s="147"/>
    </row>
    <row r="1291" customFormat="false" ht="13.6" hidden="false" customHeight="true" outlineLevel="0" collapsed="false">
      <c r="A1291" s="148"/>
    </row>
    <row r="1298" customFormat="false" ht="13.6" hidden="false" customHeight="true" outlineLevel="0" collapsed="false">
      <c r="A1298" s="148"/>
    </row>
    <row r="1299" customFormat="false" ht="13.6" hidden="false" customHeight="true" outlineLevel="0" collapsed="false">
      <c r="A1299" s="148"/>
    </row>
    <row r="1300" customFormat="false" ht="13.6" hidden="false" customHeight="true" outlineLevel="0" collapsed="false">
      <c r="A1300" s="148"/>
    </row>
    <row r="1303" customFormat="false" ht="13.6" hidden="false" customHeight="true" outlineLevel="0" collapsed="false">
      <c r="A1303" s="148"/>
    </row>
    <row r="1309" customFormat="false" ht="13.6" hidden="false" customHeight="true" outlineLevel="0" collapsed="false">
      <c r="A1309" s="148"/>
    </row>
    <row r="1310" customFormat="false" ht="13.6" hidden="false" customHeight="true" outlineLevel="0" collapsed="false">
      <c r="A1310" s="148"/>
    </row>
    <row r="1312" customFormat="false" ht="13.6" hidden="false" customHeight="true" outlineLevel="0" collapsed="false">
      <c r="A1312" s="148"/>
    </row>
    <row r="1317" customFormat="false" ht="13.6" hidden="false" customHeight="true" outlineLevel="0" collapsed="false">
      <c r="A1317" s="148"/>
    </row>
    <row r="1319" customFormat="false" ht="13.6" hidden="false" customHeight="true" outlineLevel="0" collapsed="false">
      <c r="A1319" s="148"/>
    </row>
    <row r="1327" customFormat="false" ht="13.6" hidden="false" customHeight="true" outlineLevel="0" collapsed="false">
      <c r="A1327" s="148"/>
    </row>
    <row r="1334" customFormat="false" ht="13.6" hidden="false" customHeight="true" outlineLevel="0" collapsed="false">
      <c r="A1334" s="148"/>
    </row>
  </sheetData>
  <printOptions headings="false" gridLines="false" gridLinesSet="true" horizontalCentered="false" verticalCentered="false"/>
  <pageMargins left="1.45694444444444" right="0.747916666666667" top="0.669444444444445" bottom="1.29930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1" activeCellId="0" sqref="B11"/>
    </sheetView>
  </sheetViews>
  <sheetFormatPr defaultColWidth="8.8984375" defaultRowHeight="18" zeroHeight="false" outlineLevelRow="0" outlineLevelCol="0"/>
  <cols>
    <col collapsed="false" customWidth="true" hidden="false" outlineLevel="0" max="2" min="1" style="156" width="17.66"/>
    <col collapsed="false" customWidth="true" hidden="false" outlineLevel="0" max="3" min="3" style="72" width="65.99"/>
  </cols>
  <sheetData>
    <row r="1" s="77" customFormat="true" ht="27" hidden="false" customHeight="true" outlineLevel="0" collapsed="false">
      <c r="A1" s="157" t="s">
        <v>1612</v>
      </c>
      <c r="B1" s="157" t="s">
        <v>1613</v>
      </c>
      <c r="C1" s="158" t="s">
        <v>1614</v>
      </c>
    </row>
    <row r="2" s="64" customFormat="true" ht="18" hidden="false" customHeight="true" outlineLevel="0" collapsed="false">
      <c r="A2" s="159" t="s">
        <v>196</v>
      </c>
      <c r="B2" s="159" t="s">
        <v>1615</v>
      </c>
      <c r="C2" s="160" t="s">
        <v>1616</v>
      </c>
    </row>
    <row r="3" s="64" customFormat="true" ht="18" hidden="false" customHeight="true" outlineLevel="0" collapsed="false">
      <c r="A3" s="159" t="s">
        <v>1617</v>
      </c>
      <c r="B3" s="159" t="s">
        <v>1615</v>
      </c>
      <c r="C3" s="160" t="s">
        <v>1618</v>
      </c>
    </row>
    <row r="4" s="64" customFormat="true" ht="18" hidden="false" customHeight="true" outlineLevel="0" collapsed="false">
      <c r="A4" s="159" t="s">
        <v>1619</v>
      </c>
      <c r="B4" s="159" t="s">
        <v>1620</v>
      </c>
      <c r="C4" s="160" t="s">
        <v>1621</v>
      </c>
    </row>
    <row r="5" s="64" customFormat="true" ht="18" hidden="false" customHeight="true" outlineLevel="0" collapsed="false">
      <c r="A5" s="159" t="s">
        <v>1622</v>
      </c>
      <c r="B5" s="161" t="s">
        <v>1623</v>
      </c>
      <c r="C5" s="160" t="s">
        <v>1624</v>
      </c>
    </row>
    <row r="6" s="64" customFormat="true" ht="18" hidden="false" customHeight="true" outlineLevel="0" collapsed="false">
      <c r="A6" s="159" t="s">
        <v>1625</v>
      </c>
      <c r="B6" s="162" t="s">
        <v>1626</v>
      </c>
      <c r="C6" s="160" t="s">
        <v>1627</v>
      </c>
    </row>
    <row r="7" s="64" customFormat="true" ht="18" hidden="false" customHeight="true" outlineLevel="0" collapsed="false">
      <c r="A7" s="161" t="s">
        <v>1628</v>
      </c>
      <c r="B7" s="161" t="s">
        <v>1629</v>
      </c>
      <c r="C7" s="160" t="s">
        <v>1630</v>
      </c>
    </row>
    <row r="8" customFormat="false" ht="18" hidden="false" customHeight="true" outlineLevel="0" collapsed="false">
      <c r="A8" s="157" t="s">
        <v>349</v>
      </c>
      <c r="C8" s="163"/>
    </row>
    <row r="13" s="166" customFormat="true" ht="18" hidden="false" customHeight="true" outlineLevel="0" collapsed="false">
      <c r="A13" s="164" t="s">
        <v>175</v>
      </c>
      <c r="B13" s="164"/>
      <c r="C13" s="165"/>
    </row>
    <row r="14" s="27" customFormat="true" ht="18" hidden="false" customHeight="true" outlineLevel="0" collapsed="false">
      <c r="A14" s="167" t="s">
        <v>1631</v>
      </c>
      <c r="B14" s="167"/>
      <c r="C14" s="163"/>
    </row>
    <row r="15" s="27" customFormat="true" ht="18" hidden="false" customHeight="true" outlineLevel="0" collapsed="false">
      <c r="A15" s="167" t="s">
        <v>1632</v>
      </c>
      <c r="B15" s="167"/>
      <c r="C15" s="163"/>
    </row>
    <row r="16" s="27" customFormat="true" ht="18" hidden="false" customHeight="true" outlineLevel="0" collapsed="false">
      <c r="A16" s="167" t="s">
        <v>1633</v>
      </c>
      <c r="B16" s="167"/>
      <c r="C16" s="163"/>
    </row>
    <row r="17" s="27" customFormat="true" ht="18" hidden="false" customHeight="true" outlineLevel="0" collapsed="false">
      <c r="A17" s="168" t="s">
        <v>1634</v>
      </c>
      <c r="B17" s="167"/>
      <c r="C17" s="163"/>
    </row>
    <row r="18" s="27" customFormat="true" ht="18" hidden="false" customHeight="true" outlineLevel="0" collapsed="false">
      <c r="A18" s="168" t="s">
        <v>1635</v>
      </c>
      <c r="B18" s="167"/>
      <c r="C18" s="163"/>
    </row>
    <row r="19" s="27" customFormat="true" ht="18" hidden="false" customHeight="true" outlineLevel="0" collapsed="false">
      <c r="A19" s="168" t="s">
        <v>1636</v>
      </c>
      <c r="B19" s="167"/>
      <c r="C19" s="163"/>
    </row>
    <row r="20" s="27" customFormat="true" ht="18" hidden="false" customHeight="true" outlineLevel="0" collapsed="false">
      <c r="A20" s="168" t="s">
        <v>1637</v>
      </c>
      <c r="B20" s="167"/>
      <c r="C20" s="163"/>
    </row>
    <row r="21" s="27" customFormat="true" ht="18" hidden="false" customHeight="true" outlineLevel="0" collapsed="false">
      <c r="A21" s="168" t="s">
        <v>1638</v>
      </c>
      <c r="B21" s="167"/>
      <c r="C21" s="163"/>
    </row>
    <row r="22" s="27" customFormat="true" ht="18" hidden="false" customHeight="true" outlineLevel="0" collapsed="false">
      <c r="A22" s="168" t="s">
        <v>1639</v>
      </c>
      <c r="B22" s="167"/>
      <c r="C22" s="163"/>
    </row>
    <row r="23" s="27" customFormat="true" ht="18" hidden="false" customHeight="true" outlineLevel="0" collapsed="false">
      <c r="A23" s="168" t="s">
        <v>1640</v>
      </c>
      <c r="B23" s="167"/>
      <c r="C23" s="163"/>
    </row>
    <row r="24" s="27" customFormat="true" ht="18" hidden="false" customHeight="true" outlineLevel="0" collapsed="false">
      <c r="A24" s="168" t="s">
        <v>1641</v>
      </c>
      <c r="B24" s="167"/>
      <c r="C24" s="163"/>
    </row>
    <row r="25" s="27" customFormat="true" ht="18" hidden="false" customHeight="true" outlineLevel="0" collapsed="false">
      <c r="A25" s="167" t="s">
        <v>1642</v>
      </c>
      <c r="B25" s="167"/>
      <c r="C25" s="163"/>
    </row>
    <row r="26" s="27" customFormat="true" ht="18" hidden="false" customHeight="true" outlineLevel="0" collapsed="false">
      <c r="A26" s="167" t="s">
        <v>1643</v>
      </c>
      <c r="B26" s="167"/>
      <c r="C26" s="163"/>
    </row>
    <row r="27" s="27" customFormat="true" ht="18" hidden="false" customHeight="true" outlineLevel="0" collapsed="false">
      <c r="A27" s="168" t="s">
        <v>1644</v>
      </c>
      <c r="B27" s="167"/>
      <c r="C27" s="163"/>
    </row>
    <row r="28" s="27" customFormat="true" ht="18" hidden="false" customHeight="true" outlineLevel="0" collapsed="false">
      <c r="A28" s="167" t="s">
        <v>1645</v>
      </c>
      <c r="B28" s="167"/>
      <c r="C28" s="163"/>
    </row>
    <row r="29" s="27" customFormat="true" ht="18" hidden="false" customHeight="true" outlineLevel="0" collapsed="false">
      <c r="A29" s="167" t="s">
        <v>1646</v>
      </c>
      <c r="B29" s="167"/>
      <c r="C29" s="163"/>
    </row>
    <row r="30" s="27" customFormat="true" ht="18" hidden="false" customHeight="true" outlineLevel="0" collapsed="false">
      <c r="A30" s="167" t="s">
        <v>1647</v>
      </c>
      <c r="B30" s="167"/>
      <c r="C30" s="163"/>
    </row>
    <row r="31" s="166" customFormat="true" ht="18" hidden="false" customHeight="true" outlineLevel="0" collapsed="false">
      <c r="A31" s="164"/>
      <c r="B31" s="164"/>
      <c r="C31" s="165"/>
    </row>
    <row r="32" s="166" customFormat="true" ht="18" hidden="false" customHeight="true" outlineLevel="0" collapsed="false">
      <c r="A32" s="164"/>
      <c r="B32" s="164"/>
      <c r="C32" s="165"/>
    </row>
    <row r="33" s="166" customFormat="true" ht="18" hidden="false" customHeight="true" outlineLevel="0" collapsed="false">
      <c r="A33" s="164"/>
      <c r="B33" s="164"/>
      <c r="C33" s="165"/>
    </row>
    <row r="34" s="166" customFormat="true" ht="18" hidden="false" customHeight="true" outlineLevel="0" collapsed="false">
      <c r="A34" s="164"/>
      <c r="B34" s="164"/>
      <c r="C34" s="1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4:33:23Z</dcterms:created>
  <dc:creator>jyg</dc:creator>
  <dc:description/>
  <dc:language>en-US</dc:language>
  <cp:lastModifiedBy>MC SYSTEM</cp:lastModifiedBy>
  <dcterms:modified xsi:type="dcterms:W3CDTF">2016-01-01T03:26:13Z</dcterms:modified>
  <cp:revision>0</cp:revision>
  <dc:subject/>
  <dc:title/>
</cp:coreProperties>
</file>