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368">
  <si>
    <t xml:space="preserve">姓名</t>
  </si>
  <si>
    <t xml:space="preserve">班级</t>
  </si>
  <si>
    <t xml:space="preserve">学号</t>
  </si>
  <si>
    <t xml:space="preserve">语文</t>
  </si>
  <si>
    <t xml:space="preserve">数学</t>
  </si>
  <si>
    <t xml:space="preserve">英语</t>
  </si>
  <si>
    <t xml:space="preserve">物理</t>
  </si>
  <si>
    <t xml:space="preserve">思品</t>
  </si>
  <si>
    <t xml:space="preserve">生物</t>
  </si>
  <si>
    <t xml:space="preserve">政治</t>
  </si>
  <si>
    <t xml:space="preserve">历史</t>
  </si>
  <si>
    <t xml:space="preserve">地理</t>
  </si>
  <si>
    <t xml:space="preserve">总分</t>
  </si>
  <si>
    <t xml:space="preserve">班名次</t>
  </si>
  <si>
    <t xml:space="preserve">级名次</t>
  </si>
  <si>
    <t xml:space="preserve">代少琴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1)</t>
    </r>
  </si>
  <si>
    <t xml:space="preserve">0401139</t>
  </si>
  <si>
    <t xml:space="preserve">吴静</t>
  </si>
  <si>
    <t xml:space="preserve">0401141</t>
  </si>
  <si>
    <t xml:space="preserve">惠少会</t>
  </si>
  <si>
    <t xml:space="preserve">0401145</t>
  </si>
  <si>
    <t xml:space="preserve">陈翔玉</t>
  </si>
  <si>
    <t xml:space="preserve">0401140</t>
  </si>
  <si>
    <t xml:space="preserve">脱玲</t>
  </si>
  <si>
    <t xml:space="preserve">0401142</t>
  </si>
  <si>
    <t xml:space="preserve">代如</t>
  </si>
  <si>
    <t xml:space="preserve">0401149</t>
  </si>
  <si>
    <t xml:space="preserve">邢学</t>
  </si>
  <si>
    <t xml:space="preserve">0401146</t>
  </si>
  <si>
    <t xml:space="preserve">朱少工</t>
  </si>
  <si>
    <t xml:space="preserve">0401150</t>
  </si>
  <si>
    <t xml:space="preserve">程玉田</t>
  </si>
  <si>
    <t xml:space="preserve">0401147</t>
  </si>
  <si>
    <t xml:space="preserve">马栋斌</t>
  </si>
  <si>
    <t xml:space="preserve">0401151</t>
  </si>
  <si>
    <t xml:space="preserve">吴进龙</t>
  </si>
  <si>
    <t xml:space="preserve">0401143</t>
  </si>
  <si>
    <t xml:space="preserve">乔晓鹏</t>
  </si>
  <si>
    <t xml:space="preserve">0401144</t>
  </si>
  <si>
    <t xml:space="preserve">马江林</t>
  </si>
  <si>
    <t xml:space="preserve">0401157</t>
  </si>
  <si>
    <t xml:space="preserve">代少中</t>
  </si>
  <si>
    <t xml:space="preserve">0401153</t>
  </si>
  <si>
    <t xml:space="preserve">梁国兴</t>
  </si>
  <si>
    <t xml:space="preserve">0401156</t>
  </si>
  <si>
    <t xml:space="preserve">景凯华</t>
  </si>
  <si>
    <t xml:space="preserve">0401148</t>
  </si>
  <si>
    <t xml:space="preserve">吴少平</t>
  </si>
  <si>
    <t xml:space="preserve">0401154</t>
  </si>
  <si>
    <t xml:space="preserve">杜云</t>
  </si>
  <si>
    <t xml:space="preserve">0401152</t>
  </si>
  <si>
    <t xml:space="preserve">杜玉杰</t>
  </si>
  <si>
    <t xml:space="preserve">0401155</t>
  </si>
  <si>
    <t xml:space="preserve">景茜</t>
  </si>
  <si>
    <t xml:space="preserve">0401162</t>
  </si>
  <si>
    <t xml:space="preserve">代菁如</t>
  </si>
  <si>
    <t xml:space="preserve">0401165</t>
  </si>
  <si>
    <t xml:space="preserve">马如</t>
  </si>
  <si>
    <t xml:space="preserve">0401168</t>
  </si>
  <si>
    <t xml:space="preserve">燕靖红</t>
  </si>
  <si>
    <t xml:space="preserve">0401159</t>
  </si>
  <si>
    <t xml:space="preserve">景江艳</t>
  </si>
  <si>
    <t xml:space="preserve">0401158</t>
  </si>
  <si>
    <t xml:space="preserve">国红洲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2)</t>
    </r>
  </si>
  <si>
    <t xml:space="preserve">0401163</t>
  </si>
  <si>
    <t xml:space="preserve">吴江倩</t>
  </si>
  <si>
    <t xml:space="preserve">0401173</t>
  </si>
  <si>
    <t xml:space="preserve">代菁萍</t>
  </si>
  <si>
    <t xml:space="preserve">0401179</t>
  </si>
  <si>
    <t xml:space="preserve">景少工</t>
  </si>
  <si>
    <t xml:space="preserve">0401164</t>
  </si>
  <si>
    <t xml:space="preserve">程津锋</t>
  </si>
  <si>
    <t xml:space="preserve">0401166</t>
  </si>
  <si>
    <t xml:space="preserve">陈少工</t>
  </si>
  <si>
    <t xml:space="preserve">0401180</t>
  </si>
  <si>
    <t xml:space="preserve">程静</t>
  </si>
  <si>
    <t xml:space="preserve">0401169</t>
  </si>
  <si>
    <t xml:space="preserve">杜宏发</t>
  </si>
  <si>
    <t xml:space="preserve">0401172</t>
  </si>
  <si>
    <t xml:space="preserve">王保兵</t>
  </si>
  <si>
    <t xml:space="preserve">0401175</t>
  </si>
  <si>
    <t xml:space="preserve">燕高恩</t>
  </si>
  <si>
    <t xml:space="preserve">0401160</t>
  </si>
  <si>
    <t xml:space="preserve">燕学斌</t>
  </si>
  <si>
    <t xml:space="preserve">0401171</t>
  </si>
  <si>
    <t xml:space="preserve">代少东</t>
  </si>
  <si>
    <t xml:space="preserve">0401161</t>
  </si>
  <si>
    <t xml:space="preserve">景学玉</t>
  </si>
  <si>
    <t xml:space="preserve">0401177</t>
  </si>
  <si>
    <t xml:space="preserve">杜燕子</t>
  </si>
  <si>
    <t xml:space="preserve">0401184</t>
  </si>
  <si>
    <t xml:space="preserve">杜胡兰</t>
  </si>
  <si>
    <t xml:space="preserve">0401189</t>
  </si>
  <si>
    <t xml:space="preserve">李红杏</t>
  </si>
  <si>
    <t xml:space="preserve">0401181</t>
  </si>
  <si>
    <t xml:space="preserve">吴倩</t>
  </si>
  <si>
    <t xml:space="preserve">0401183</t>
  </si>
  <si>
    <t xml:space="preserve">口鹏</t>
  </si>
  <si>
    <t xml:space="preserve">0401192</t>
  </si>
  <si>
    <t xml:space="preserve">景苗华</t>
  </si>
  <si>
    <t xml:space="preserve">0401167</t>
  </si>
  <si>
    <t xml:space="preserve">吴英杰</t>
  </si>
  <si>
    <t xml:space="preserve">0401170</t>
  </si>
  <si>
    <t xml:space="preserve">景鑫</t>
  </si>
  <si>
    <t xml:space="preserve">0401185</t>
  </si>
  <si>
    <t xml:space="preserve">吴姣姣</t>
  </si>
  <si>
    <t xml:space="preserve">0401190</t>
  </si>
  <si>
    <t xml:space="preserve">王静</t>
  </si>
  <si>
    <t xml:space="preserve">0401191</t>
  </si>
  <si>
    <t xml:space="preserve">吴博</t>
  </si>
  <si>
    <t xml:space="preserve">0401174</t>
  </si>
  <si>
    <t xml:space="preserve">梁飞燕</t>
  </si>
  <si>
    <t xml:space="preserve">0401182</t>
  </si>
  <si>
    <t xml:space="preserve">景英杰</t>
  </si>
  <si>
    <t xml:space="preserve">0401187</t>
  </si>
  <si>
    <t xml:space="preserve">代兵峰</t>
  </si>
  <si>
    <t xml:space="preserve">0401196</t>
  </si>
  <si>
    <t xml:space="preserve">代亚菁</t>
  </si>
  <si>
    <t xml:space="preserve">0401178</t>
  </si>
  <si>
    <t xml:space="preserve">景平辉</t>
  </si>
  <si>
    <t xml:space="preserve">0401176</t>
  </si>
  <si>
    <t xml:space="preserve">吴荣亮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3)</t>
    </r>
  </si>
  <si>
    <t xml:space="preserve">0401197</t>
  </si>
  <si>
    <t xml:space="preserve">代青彩</t>
  </si>
  <si>
    <t xml:space="preserve">0401186</t>
  </si>
  <si>
    <t xml:space="preserve">代鹏</t>
  </si>
  <si>
    <t xml:space="preserve">0401188</t>
  </si>
  <si>
    <t xml:space="preserve">鲁红仁</t>
  </si>
  <si>
    <t xml:space="preserve">0401203</t>
  </si>
  <si>
    <t xml:space="preserve">代永华</t>
  </si>
  <si>
    <t xml:space="preserve">0401193</t>
  </si>
  <si>
    <t xml:space="preserve">代恩贵</t>
  </si>
  <si>
    <t xml:space="preserve">0401195</t>
  </si>
  <si>
    <t xml:space="preserve">代红倩</t>
  </si>
  <si>
    <t xml:space="preserve">0401198</t>
  </si>
  <si>
    <t xml:space="preserve">景兵</t>
  </si>
  <si>
    <t xml:space="preserve">0401208</t>
  </si>
  <si>
    <t xml:space="preserve">代双元</t>
  </si>
  <si>
    <t xml:space="preserve">0401206</t>
  </si>
  <si>
    <t xml:space="preserve">梁建平</t>
  </si>
  <si>
    <t xml:space="preserve">0401200</t>
  </si>
  <si>
    <t xml:space="preserve">代玉 </t>
  </si>
  <si>
    <t xml:space="preserve">0401194</t>
  </si>
  <si>
    <t xml:space="preserve">尚双科</t>
  </si>
  <si>
    <t xml:space="preserve">0401204</t>
  </si>
  <si>
    <t xml:space="preserve">梁嘉祥</t>
  </si>
  <si>
    <t xml:space="preserve">0401199</t>
  </si>
  <si>
    <t xml:space="preserve">代宇</t>
  </si>
  <si>
    <t xml:space="preserve">0401201</t>
  </si>
  <si>
    <t xml:space="preserve">景学</t>
  </si>
  <si>
    <t xml:space="preserve">0401207</t>
  </si>
  <si>
    <t xml:space="preserve">国鹏杰</t>
  </si>
  <si>
    <t xml:space="preserve">0401209</t>
  </si>
  <si>
    <t xml:space="preserve">王玲</t>
  </si>
  <si>
    <t xml:space="preserve">0401210</t>
  </si>
  <si>
    <t xml:space="preserve">乔静</t>
  </si>
  <si>
    <t xml:space="preserve">0401211</t>
  </si>
  <si>
    <t xml:space="preserve">代美玲</t>
  </si>
  <si>
    <t xml:space="preserve">0401205</t>
  </si>
  <si>
    <t xml:space="preserve">邢雅菁</t>
  </si>
  <si>
    <t xml:space="preserve">0401202</t>
  </si>
  <si>
    <t xml:space="preserve">王永红</t>
  </si>
  <si>
    <t xml:space="preserve">代健敏</t>
  </si>
  <si>
    <t xml:space="preserve">王其倩</t>
  </si>
  <si>
    <t xml:space="preserve">王如</t>
  </si>
  <si>
    <t xml:space="preserve">孙盼盼</t>
  </si>
  <si>
    <t xml:space="preserve">梁菁媛</t>
  </si>
  <si>
    <t xml:space="preserve">脱永福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4)</t>
    </r>
  </si>
  <si>
    <t xml:space="preserve">林斌</t>
  </si>
  <si>
    <t xml:space="preserve">李福红</t>
  </si>
  <si>
    <t xml:space="preserve">程菁华</t>
  </si>
  <si>
    <t xml:space="preserve">0401212</t>
  </si>
  <si>
    <t xml:space="preserve">杜敏倩</t>
  </si>
  <si>
    <t xml:space="preserve">0401213</t>
  </si>
  <si>
    <t xml:space="preserve">王江龙</t>
  </si>
  <si>
    <t xml:space="preserve">0401214</t>
  </si>
  <si>
    <t xml:space="preserve">景金凤</t>
  </si>
  <si>
    <t xml:space="preserve">0401215</t>
  </si>
  <si>
    <t xml:space="preserve">马红胡</t>
  </si>
  <si>
    <t xml:space="preserve">0401216</t>
  </si>
  <si>
    <t xml:space="preserve">代雪龙</t>
  </si>
  <si>
    <t xml:space="preserve">0401217</t>
  </si>
  <si>
    <t xml:space="preserve">尚阳</t>
  </si>
  <si>
    <t xml:space="preserve">0401218</t>
  </si>
  <si>
    <t xml:space="preserve">亢永工</t>
  </si>
  <si>
    <t xml:space="preserve">0401219</t>
  </si>
  <si>
    <t xml:space="preserve">代盼</t>
  </si>
  <si>
    <t xml:space="preserve">0401220</t>
  </si>
  <si>
    <t xml:space="preserve">杜乐乐</t>
  </si>
  <si>
    <t xml:space="preserve">0401221</t>
  </si>
  <si>
    <t xml:space="preserve">景少芸</t>
  </si>
  <si>
    <t xml:space="preserve">0401222</t>
  </si>
  <si>
    <t xml:space="preserve">代兵</t>
  </si>
  <si>
    <t xml:space="preserve">0401223</t>
  </si>
  <si>
    <t xml:space="preserve">马少菁</t>
  </si>
  <si>
    <t xml:space="preserve">0401224</t>
  </si>
  <si>
    <t xml:space="preserve">程方</t>
  </si>
  <si>
    <t xml:space="preserve">0401225</t>
  </si>
  <si>
    <t xml:space="preserve">杜玉祥</t>
  </si>
  <si>
    <t xml:space="preserve">0401226</t>
  </si>
  <si>
    <t xml:space="preserve">吴学艳</t>
  </si>
  <si>
    <t xml:space="preserve">0401227</t>
  </si>
  <si>
    <t xml:space="preserve">代少华</t>
  </si>
  <si>
    <t xml:space="preserve">0401228</t>
  </si>
  <si>
    <t xml:space="preserve">代瑞鹏</t>
  </si>
  <si>
    <t xml:space="preserve">0401229</t>
  </si>
  <si>
    <t xml:space="preserve">代勇</t>
  </si>
  <si>
    <t xml:space="preserve">0401230</t>
  </si>
  <si>
    <t xml:space="preserve">代其</t>
  </si>
  <si>
    <t xml:space="preserve">0401231</t>
  </si>
  <si>
    <t xml:space="preserve">景其东</t>
  </si>
  <si>
    <t xml:space="preserve">0401232</t>
  </si>
  <si>
    <t xml:space="preserve">杜平</t>
  </si>
  <si>
    <t xml:space="preserve">0401233</t>
  </si>
  <si>
    <t xml:space="preserve">鲁金龙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5)</t>
    </r>
  </si>
  <si>
    <t xml:space="preserve">0401234</t>
  </si>
  <si>
    <t xml:space="preserve">景学惠</t>
  </si>
  <si>
    <t xml:space="preserve">0401235</t>
  </si>
  <si>
    <t xml:space="preserve">李江燕</t>
  </si>
  <si>
    <t xml:space="preserve">0401236</t>
  </si>
  <si>
    <t xml:space="preserve">景赟 </t>
  </si>
  <si>
    <t xml:space="preserve">0401237</t>
  </si>
  <si>
    <t xml:space="preserve">马学亮</t>
  </si>
  <si>
    <t xml:space="preserve">0401238</t>
  </si>
  <si>
    <t xml:space="preserve">王田</t>
  </si>
  <si>
    <t xml:space="preserve">0401239</t>
  </si>
  <si>
    <t xml:space="preserve">王江洋</t>
  </si>
  <si>
    <t xml:space="preserve">0401240</t>
  </si>
  <si>
    <t xml:space="preserve">马其峰</t>
  </si>
  <si>
    <t xml:space="preserve">0401241</t>
  </si>
  <si>
    <t xml:space="preserve">吴亚兰</t>
  </si>
  <si>
    <t xml:space="preserve">0401242</t>
  </si>
  <si>
    <t xml:space="preserve">0401243</t>
  </si>
  <si>
    <t xml:space="preserve">口云彩</t>
  </si>
  <si>
    <t xml:space="preserve">0401244</t>
  </si>
  <si>
    <t xml:space="preserve">李雪艳</t>
  </si>
  <si>
    <t xml:space="preserve">0401245</t>
  </si>
  <si>
    <t xml:space="preserve">邢新工</t>
  </si>
  <si>
    <t xml:space="preserve">0401246</t>
  </si>
  <si>
    <t xml:space="preserve">马林兵</t>
  </si>
  <si>
    <t xml:space="preserve">0401247</t>
  </si>
  <si>
    <t xml:space="preserve">代江涛</t>
  </si>
  <si>
    <t xml:space="preserve">0401248</t>
  </si>
  <si>
    <t xml:space="preserve">国雅兰</t>
  </si>
  <si>
    <t xml:space="preserve">0401249</t>
  </si>
  <si>
    <t xml:space="preserve">陈新工</t>
  </si>
  <si>
    <t xml:space="preserve">0401250</t>
  </si>
  <si>
    <t xml:space="preserve">吴少峰</t>
  </si>
  <si>
    <t xml:space="preserve">0401251</t>
  </si>
  <si>
    <t xml:space="preserve">尚振兴</t>
  </si>
  <si>
    <t xml:space="preserve">0401252</t>
  </si>
  <si>
    <t xml:space="preserve">李会胡</t>
  </si>
  <si>
    <t xml:space="preserve">0401253</t>
  </si>
  <si>
    <t xml:space="preserve">代江菁</t>
  </si>
  <si>
    <t xml:space="preserve">0401254</t>
  </si>
  <si>
    <t xml:space="preserve">代江峰</t>
  </si>
  <si>
    <t xml:space="preserve">0401255</t>
  </si>
  <si>
    <t xml:space="preserve">吴云杰</t>
  </si>
  <si>
    <t xml:space="preserve">0401256</t>
  </si>
  <si>
    <t xml:space="preserve">代学杰</t>
  </si>
  <si>
    <t xml:space="preserve">0401257</t>
  </si>
  <si>
    <t xml:space="preserve">代娅菁</t>
  </si>
  <si>
    <t xml:space="preserve">0401258</t>
  </si>
  <si>
    <t xml:space="preserve">毛学灏</t>
  </si>
  <si>
    <t xml:space="preserve">0401259</t>
  </si>
  <si>
    <t xml:space="preserve">梁建鹏</t>
  </si>
  <si>
    <t xml:space="preserve">0401260</t>
  </si>
  <si>
    <t xml:space="preserve">代菁彩</t>
  </si>
  <si>
    <t xml:space="preserve">0401261</t>
  </si>
  <si>
    <t xml:space="preserve">王少妮</t>
  </si>
  <si>
    <t xml:space="preserve">0401262</t>
  </si>
  <si>
    <t xml:space="preserve">景兴星</t>
  </si>
  <si>
    <t xml:space="preserve">0401263</t>
  </si>
  <si>
    <t xml:space="preserve">肖如</t>
  </si>
  <si>
    <t xml:space="preserve">0401264</t>
  </si>
  <si>
    <t xml:space="preserve">代聪</t>
  </si>
  <si>
    <t xml:space="preserve">0401265</t>
  </si>
  <si>
    <t xml:space="preserve">景瑞</t>
  </si>
  <si>
    <r>
      <rPr>
        <sz val="10"/>
        <rFont val="Noto Sans"/>
        <family val="2"/>
      </rPr>
      <t xml:space="preserve">高二</t>
    </r>
    <r>
      <rPr>
        <sz val="10"/>
        <rFont val="宋体"/>
        <family val="0"/>
        <charset val="134"/>
      </rPr>
      <t xml:space="preserve">(6)</t>
    </r>
  </si>
  <si>
    <t xml:space="preserve">0401266</t>
  </si>
  <si>
    <t xml:space="preserve">代利兵</t>
  </si>
  <si>
    <t xml:space="preserve">0401267</t>
  </si>
  <si>
    <t xml:space="preserve">梁利鹏</t>
  </si>
  <si>
    <t xml:space="preserve">0401268</t>
  </si>
  <si>
    <t xml:space="preserve">景亚红</t>
  </si>
  <si>
    <t xml:space="preserve">0401269</t>
  </si>
  <si>
    <t xml:space="preserve">燕红其</t>
  </si>
  <si>
    <t xml:space="preserve">0401270</t>
  </si>
  <si>
    <t xml:space="preserve">梁斌</t>
  </si>
  <si>
    <t xml:space="preserve">0401271</t>
  </si>
  <si>
    <t xml:space="preserve">梁少倩</t>
  </si>
  <si>
    <t xml:space="preserve">0401272</t>
  </si>
  <si>
    <t xml:space="preserve">景富荣</t>
  </si>
  <si>
    <t xml:space="preserve">0401273</t>
  </si>
  <si>
    <t xml:space="preserve">丁超</t>
  </si>
  <si>
    <t xml:space="preserve">0401274</t>
  </si>
  <si>
    <t xml:space="preserve">景凤</t>
  </si>
  <si>
    <t xml:space="preserve">0401275</t>
  </si>
  <si>
    <t xml:space="preserve">胡菁珍</t>
  </si>
  <si>
    <t xml:space="preserve">0401276</t>
  </si>
  <si>
    <t xml:space="preserve">0401277</t>
  </si>
  <si>
    <t xml:space="preserve">景江英</t>
  </si>
  <si>
    <t xml:space="preserve">0401278</t>
  </si>
  <si>
    <t xml:space="preserve">吴田新</t>
  </si>
  <si>
    <t xml:space="preserve">0401279</t>
  </si>
  <si>
    <t xml:space="preserve">候鹏举</t>
  </si>
  <si>
    <t xml:space="preserve">0401280</t>
  </si>
  <si>
    <t xml:space="preserve">梁婉凤</t>
  </si>
  <si>
    <t xml:space="preserve">0401281</t>
  </si>
  <si>
    <t xml:space="preserve">王凯</t>
  </si>
  <si>
    <t xml:space="preserve">0401282</t>
  </si>
  <si>
    <t xml:space="preserve">代健</t>
  </si>
  <si>
    <t xml:space="preserve">0401283</t>
  </si>
  <si>
    <t xml:space="preserve">王少丹</t>
  </si>
  <si>
    <t xml:space="preserve">0401284</t>
  </si>
  <si>
    <t xml:space="preserve">景金菁</t>
  </si>
  <si>
    <t xml:space="preserve">0401285</t>
  </si>
  <si>
    <t xml:space="preserve">谢金龙</t>
  </si>
  <si>
    <t xml:space="preserve">0401286</t>
  </si>
  <si>
    <t xml:space="preserve">国天龙</t>
  </si>
  <si>
    <t xml:space="preserve">0401287</t>
  </si>
  <si>
    <t xml:space="preserve">力学珍</t>
  </si>
  <si>
    <t xml:space="preserve">0401288</t>
  </si>
  <si>
    <t xml:space="preserve">吴新奇</t>
  </si>
  <si>
    <t xml:space="preserve">0401289</t>
  </si>
  <si>
    <t xml:space="preserve">丁轩</t>
  </si>
  <si>
    <t xml:space="preserve">0401290</t>
  </si>
  <si>
    <t xml:space="preserve">王玲珍</t>
  </si>
  <si>
    <t xml:space="preserve">0401291</t>
  </si>
  <si>
    <t xml:space="preserve">吴敏</t>
  </si>
  <si>
    <t xml:space="preserve">0401292</t>
  </si>
  <si>
    <t xml:space="preserve">吴玉芸</t>
  </si>
  <si>
    <t xml:space="preserve">0401293</t>
  </si>
  <si>
    <t xml:space="preserve">韩慧彩</t>
  </si>
  <si>
    <t xml:space="preserve">0401294</t>
  </si>
  <si>
    <t xml:space="preserve">曹新田</t>
  </si>
  <si>
    <t xml:space="preserve">0401295</t>
  </si>
  <si>
    <t xml:space="preserve">吴斌菁</t>
  </si>
  <si>
    <t xml:space="preserve">0401296</t>
  </si>
  <si>
    <t xml:space="preserve">梁亚琴</t>
  </si>
  <si>
    <t xml:space="preserve">0401297</t>
  </si>
  <si>
    <t xml:space="preserve">丁红涛</t>
  </si>
  <si>
    <t xml:space="preserve">0401298</t>
  </si>
  <si>
    <t xml:space="preserve">牛进才</t>
  </si>
  <si>
    <t xml:space="preserve">0401299</t>
  </si>
  <si>
    <t xml:space="preserve">景玉</t>
  </si>
  <si>
    <t xml:space="preserve">0401300</t>
  </si>
  <si>
    <t xml:space="preserve">乔智兵</t>
  </si>
  <si>
    <t xml:space="preserve">0401301</t>
  </si>
  <si>
    <t xml:space="preserve">王菁如</t>
  </si>
  <si>
    <t xml:space="preserve">0401302</t>
  </si>
  <si>
    <t xml:space="preserve">牛犇</t>
  </si>
  <si>
    <t xml:space="preserve">0401303</t>
  </si>
  <si>
    <t xml:space="preserve">梁鹏程</t>
  </si>
  <si>
    <t xml:space="preserve">0401304</t>
  </si>
  <si>
    <t xml:space="preserve">肖丹</t>
  </si>
  <si>
    <t xml:space="preserve">0401305</t>
  </si>
  <si>
    <t xml:space="preserve">乔云峰</t>
  </si>
  <si>
    <t xml:space="preserve">0401306</t>
  </si>
  <si>
    <t xml:space="preserve">丁菁红</t>
  </si>
  <si>
    <t xml:space="preserve">0401307</t>
  </si>
  <si>
    <t xml:space="preserve">谢少锋</t>
  </si>
  <si>
    <t xml:space="preserve">040130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4" activeCellId="0" sqref="C74:C18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</row>
    <row r="2" customFormat="false" ht="14.25" hidden="false" customHeight="false" outlineLevel="0" collapsed="false">
      <c r="A2" s="1" t="s">
        <v>15</v>
      </c>
      <c r="B2" s="1" t="s">
        <v>16</v>
      </c>
      <c r="C2" s="2" t="s">
        <v>17</v>
      </c>
      <c r="D2" s="1" t="n">
        <v>68.5</v>
      </c>
      <c r="E2" s="1" t="n">
        <v>56</v>
      </c>
      <c r="F2" s="1" t="n">
        <v>72</v>
      </c>
      <c r="G2" s="1" t="n">
        <v>59</v>
      </c>
      <c r="H2" s="1" t="n">
        <v>68</v>
      </c>
      <c r="I2" s="1" t="n">
        <v>63</v>
      </c>
      <c r="J2" s="1" t="n">
        <v>77</v>
      </c>
      <c r="K2" s="1" t="n">
        <v>58</v>
      </c>
      <c r="L2" s="1" t="n">
        <v>78</v>
      </c>
      <c r="M2" s="1" t="n">
        <f aca="false">SUM(D2:L2)</f>
        <v>599.5</v>
      </c>
      <c r="N2" s="1" t="n">
        <f aca="false">RANK(M2,$M$2:$M$180)</f>
        <v>26</v>
      </c>
      <c r="O2" s="1" t="n">
        <f aca="false">RANK(M2,$M$2:$M$25)</f>
        <v>6</v>
      </c>
    </row>
    <row r="3" customFormat="false" ht="14.25" hidden="false" customHeight="false" outlineLevel="0" collapsed="false">
      <c r="A3" s="1" t="s">
        <v>18</v>
      </c>
      <c r="B3" s="1" t="s">
        <v>16</v>
      </c>
      <c r="C3" s="2" t="s">
        <v>19</v>
      </c>
      <c r="D3" s="1" t="n">
        <v>67</v>
      </c>
      <c r="E3" s="1" t="n">
        <v>44.5</v>
      </c>
      <c r="F3" s="1" t="n">
        <v>71</v>
      </c>
      <c r="G3" s="1" t="n">
        <v>47</v>
      </c>
      <c r="H3" s="1" t="n">
        <v>62</v>
      </c>
      <c r="I3" s="1" t="n">
        <v>55</v>
      </c>
      <c r="J3" s="1" t="n">
        <v>84</v>
      </c>
      <c r="K3" s="1" t="n">
        <v>66</v>
      </c>
      <c r="L3" s="1" t="n">
        <v>80</v>
      </c>
      <c r="M3" s="1" t="n">
        <f aca="false">SUM(D3:L3)</f>
        <v>576.5</v>
      </c>
      <c r="N3" s="1" t="n">
        <f aca="false">RANK(M3,$M$2:$M$180)</f>
        <v>39</v>
      </c>
      <c r="O3" s="1" t="n">
        <f aca="false">RANK(M3,$M$2:$M$25)</f>
        <v>12</v>
      </c>
    </row>
    <row r="4" customFormat="false" ht="14.25" hidden="false" customHeight="false" outlineLevel="0" collapsed="false">
      <c r="A4" s="1" t="s">
        <v>20</v>
      </c>
      <c r="B4" s="1" t="s">
        <v>16</v>
      </c>
      <c r="C4" s="2" t="s">
        <v>21</v>
      </c>
      <c r="D4" s="1" t="n">
        <v>70</v>
      </c>
      <c r="E4" s="1" t="n">
        <v>88</v>
      </c>
      <c r="F4" s="1" t="n">
        <v>74.5</v>
      </c>
      <c r="G4" s="1" t="n">
        <v>91.5</v>
      </c>
      <c r="H4" s="1" t="n">
        <v>53.5</v>
      </c>
      <c r="I4" s="1" t="n">
        <v>60</v>
      </c>
      <c r="J4" s="1" t="n">
        <v>80.5</v>
      </c>
      <c r="K4" s="1" t="n">
        <v>67</v>
      </c>
      <c r="L4" s="1" t="n">
        <v>81</v>
      </c>
      <c r="M4" s="1" t="n">
        <f aca="false">SUM(D4:L4)</f>
        <v>666</v>
      </c>
      <c r="N4" s="1" t="n">
        <f aca="false">RANK(M4,$M$2:$M$180)</f>
        <v>2</v>
      </c>
      <c r="O4" s="1" t="n">
        <f aca="false">RANK(M4,$M$2:$M$25)</f>
        <v>1</v>
      </c>
    </row>
    <row r="5" customFormat="false" ht="14.25" hidden="false" customHeight="false" outlineLevel="0" collapsed="false">
      <c r="A5" s="1" t="s">
        <v>22</v>
      </c>
      <c r="B5" s="1" t="s">
        <v>16</v>
      </c>
      <c r="C5" s="2" t="s">
        <v>23</v>
      </c>
      <c r="D5" s="1" t="n">
        <v>71</v>
      </c>
      <c r="E5" s="1" t="n">
        <v>66</v>
      </c>
      <c r="F5" s="1" t="n">
        <v>75</v>
      </c>
      <c r="G5" s="1" t="n">
        <v>69</v>
      </c>
      <c r="H5" s="1" t="n">
        <v>61</v>
      </c>
      <c r="I5" s="1" t="n">
        <v>69.5</v>
      </c>
      <c r="J5" s="1" t="n">
        <v>86</v>
      </c>
      <c r="K5" s="1" t="n">
        <v>64</v>
      </c>
      <c r="L5" s="1" t="n">
        <v>88</v>
      </c>
      <c r="M5" s="1" t="n">
        <f aca="false">SUM(D5:L5)</f>
        <v>649.5</v>
      </c>
      <c r="N5" s="1" t="n">
        <f aca="false">RANK(M5,$M$2:$M$180)</f>
        <v>6</v>
      </c>
      <c r="O5" s="1" t="n">
        <f aca="false">RANK(M5,$M$2:$M$25)</f>
        <v>2</v>
      </c>
    </row>
    <row r="6" customFormat="false" ht="14.25" hidden="false" customHeight="false" outlineLevel="0" collapsed="false">
      <c r="A6" s="1" t="s">
        <v>24</v>
      </c>
      <c r="B6" s="1" t="s">
        <v>16</v>
      </c>
      <c r="C6" s="2" t="s">
        <v>25</v>
      </c>
      <c r="D6" s="1" t="n">
        <v>66</v>
      </c>
      <c r="E6" s="1" t="n">
        <v>60</v>
      </c>
      <c r="F6" s="1" t="n">
        <v>70</v>
      </c>
      <c r="G6" s="1" t="n">
        <v>63</v>
      </c>
      <c r="H6" s="1" t="n">
        <v>48</v>
      </c>
      <c r="I6" s="1" t="n">
        <v>65</v>
      </c>
      <c r="J6" s="1" t="n">
        <v>77</v>
      </c>
      <c r="K6" s="1" t="n">
        <v>64</v>
      </c>
      <c r="L6" s="1" t="n">
        <v>76</v>
      </c>
      <c r="M6" s="1" t="n">
        <f aca="false">SUM(D6:L6)</f>
        <v>589</v>
      </c>
      <c r="N6" s="1" t="n">
        <f aca="false">RANK(M6,$M$2:$M$180)</f>
        <v>33</v>
      </c>
      <c r="O6" s="1" t="n">
        <f aca="false">RANK(M6,$M$2:$M$25)</f>
        <v>10</v>
      </c>
    </row>
    <row r="7" customFormat="false" ht="14.25" hidden="false" customHeight="false" outlineLevel="0" collapsed="false">
      <c r="A7" s="1" t="s">
        <v>26</v>
      </c>
      <c r="B7" s="1" t="s">
        <v>16</v>
      </c>
      <c r="C7" s="2" t="s">
        <v>27</v>
      </c>
      <c r="D7" s="1" t="n">
        <v>54</v>
      </c>
      <c r="E7" s="1" t="n">
        <v>40</v>
      </c>
      <c r="F7" s="1" t="n">
        <v>58</v>
      </c>
      <c r="G7" s="1" t="n">
        <v>43</v>
      </c>
      <c r="H7" s="1" t="n">
        <v>60</v>
      </c>
      <c r="I7" s="1" t="n">
        <v>66</v>
      </c>
      <c r="J7" s="1" t="n">
        <v>75</v>
      </c>
      <c r="K7" s="1" t="n">
        <v>60</v>
      </c>
      <c r="L7" s="1" t="n">
        <v>79</v>
      </c>
      <c r="M7" s="1" t="n">
        <f aca="false">SUM(D7:L7)</f>
        <v>535</v>
      </c>
      <c r="N7" s="1" t="n">
        <f aca="false">RANK(M7,$M$2:$M$180)</f>
        <v>65</v>
      </c>
      <c r="O7" s="1" t="n">
        <f aca="false">RANK(M7,$M$2:$M$25)</f>
        <v>17</v>
      </c>
    </row>
    <row r="8" customFormat="false" ht="14.25" hidden="false" customHeight="false" outlineLevel="0" collapsed="false">
      <c r="A8" s="1" t="s">
        <v>28</v>
      </c>
      <c r="B8" s="1" t="s">
        <v>16</v>
      </c>
      <c r="C8" s="2" t="s">
        <v>29</v>
      </c>
      <c r="D8" s="1" t="n">
        <v>61</v>
      </c>
      <c r="E8" s="1" t="n">
        <v>73</v>
      </c>
      <c r="F8" s="1" t="n">
        <v>65</v>
      </c>
      <c r="G8" s="1" t="n">
        <v>76</v>
      </c>
      <c r="H8" s="1" t="n">
        <v>64</v>
      </c>
      <c r="I8" s="1" t="n">
        <v>73</v>
      </c>
      <c r="J8" s="1" t="n">
        <v>74</v>
      </c>
      <c r="K8" s="1" t="n">
        <v>56</v>
      </c>
      <c r="L8" s="1" t="n">
        <v>73</v>
      </c>
      <c r="M8" s="1" t="n">
        <f aca="false">SUM(D8:L8)</f>
        <v>615</v>
      </c>
      <c r="N8" s="1" t="n">
        <f aca="false">RANK(M8,$M$2:$M$180)</f>
        <v>17</v>
      </c>
      <c r="O8" s="1" t="n">
        <f aca="false">RANK(M8,$M$2:$M$25)</f>
        <v>4</v>
      </c>
    </row>
    <row r="9" customFormat="false" ht="14.25" hidden="false" customHeight="false" outlineLevel="0" collapsed="false">
      <c r="A9" s="1" t="s">
        <v>30</v>
      </c>
      <c r="B9" s="1" t="s">
        <v>16</v>
      </c>
      <c r="C9" s="2" t="s">
        <v>31</v>
      </c>
      <c r="D9" s="1" t="n">
        <v>61</v>
      </c>
      <c r="E9" s="1" t="n">
        <v>68</v>
      </c>
      <c r="F9" s="1" t="n">
        <v>65</v>
      </c>
      <c r="G9" s="1" t="n">
        <v>71</v>
      </c>
      <c r="H9" s="1" t="n">
        <v>58</v>
      </c>
      <c r="I9" s="1" t="n">
        <v>75</v>
      </c>
      <c r="J9" s="1" t="n">
        <v>75</v>
      </c>
      <c r="K9" s="1" t="n">
        <v>60</v>
      </c>
      <c r="L9" s="1" t="n">
        <v>89</v>
      </c>
      <c r="M9" s="1" t="n">
        <f aca="false">SUM(D9:L9)</f>
        <v>622</v>
      </c>
      <c r="N9" s="1" t="n">
        <f aca="false">RANK(M9,$M$2:$M$180)</f>
        <v>16</v>
      </c>
      <c r="O9" s="1" t="n">
        <f aca="false">RANK(M9,$M$2:$M$25)</f>
        <v>3</v>
      </c>
    </row>
    <row r="10" customFormat="false" ht="14.25" hidden="false" customHeight="false" outlineLevel="0" collapsed="false">
      <c r="A10" s="1" t="s">
        <v>32</v>
      </c>
      <c r="B10" s="1" t="s">
        <v>16</v>
      </c>
      <c r="C10" s="2" t="s">
        <v>33</v>
      </c>
      <c r="D10" s="1" t="n">
        <v>55</v>
      </c>
      <c r="E10" s="1" t="n">
        <v>53</v>
      </c>
      <c r="F10" s="1" t="n">
        <v>59</v>
      </c>
      <c r="G10" s="1" t="n">
        <v>56</v>
      </c>
      <c r="H10" s="1" t="n">
        <v>48</v>
      </c>
      <c r="I10" s="1" t="n">
        <v>70</v>
      </c>
      <c r="J10" s="1" t="n">
        <v>74</v>
      </c>
      <c r="K10" s="1" t="n">
        <v>55</v>
      </c>
      <c r="L10" s="1" t="n">
        <v>67</v>
      </c>
      <c r="M10" s="1" t="n">
        <f aca="false">SUM(D10:L10)</f>
        <v>537</v>
      </c>
      <c r="N10" s="1" t="n">
        <f aca="false">RANK(M10,$M$2:$M$180)</f>
        <v>62</v>
      </c>
      <c r="O10" s="1" t="n">
        <f aca="false">RANK(M10,$M$2:$M$25)</f>
        <v>15</v>
      </c>
    </row>
    <row r="11" customFormat="false" ht="14.25" hidden="false" customHeight="false" outlineLevel="0" collapsed="false">
      <c r="A11" s="1" t="s">
        <v>34</v>
      </c>
      <c r="B11" s="1" t="s">
        <v>16</v>
      </c>
      <c r="C11" s="2" t="s">
        <v>35</v>
      </c>
      <c r="D11" s="1" t="n">
        <v>66</v>
      </c>
      <c r="E11" s="1" t="n">
        <v>77</v>
      </c>
      <c r="F11" s="1" t="n">
        <v>70</v>
      </c>
      <c r="G11" s="1" t="n">
        <v>80</v>
      </c>
      <c r="H11" s="1" t="n">
        <v>66</v>
      </c>
      <c r="I11" s="1" t="n">
        <v>77</v>
      </c>
      <c r="J11" s="1" t="n">
        <v>71.5</v>
      </c>
      <c r="K11" s="1" t="n">
        <v>39</v>
      </c>
      <c r="L11" s="1" t="n">
        <v>53</v>
      </c>
      <c r="M11" s="1" t="n">
        <f aca="false">SUM(D11:L11)</f>
        <v>599.5</v>
      </c>
      <c r="N11" s="1" t="n">
        <f aca="false">RANK(M11,$M$2:$M$180)</f>
        <v>26</v>
      </c>
      <c r="O11" s="1" t="n">
        <f aca="false">RANK(M11,$M$2:$M$25)</f>
        <v>6</v>
      </c>
    </row>
    <row r="12" customFormat="false" ht="14.25" hidden="false" customHeight="false" outlineLevel="0" collapsed="false">
      <c r="A12" s="1" t="s">
        <v>36</v>
      </c>
      <c r="B12" s="1" t="s">
        <v>16</v>
      </c>
      <c r="C12" s="2" t="s">
        <v>37</v>
      </c>
      <c r="D12" s="1" t="n">
        <v>62</v>
      </c>
      <c r="E12" s="1" t="n">
        <v>54</v>
      </c>
      <c r="F12" s="1" t="n">
        <v>66</v>
      </c>
      <c r="G12" s="1" t="n">
        <v>57</v>
      </c>
      <c r="H12" s="1" t="n">
        <v>62</v>
      </c>
      <c r="I12" s="1" t="n">
        <v>74</v>
      </c>
      <c r="J12" s="1" t="n">
        <v>68</v>
      </c>
      <c r="K12" s="1" t="n">
        <v>65</v>
      </c>
      <c r="L12" s="1" t="n">
        <v>72</v>
      </c>
      <c r="M12" s="1" t="n">
        <f aca="false">SUM(D12:L12)</f>
        <v>580</v>
      </c>
      <c r="N12" s="1" t="n">
        <f aca="false">RANK(M12,$M$2:$M$180)</f>
        <v>37</v>
      </c>
      <c r="O12" s="1" t="n">
        <f aca="false">RANK(M12,$M$2:$M$25)</f>
        <v>11</v>
      </c>
    </row>
    <row r="13" customFormat="false" ht="14.25" hidden="false" customHeight="false" outlineLevel="0" collapsed="false">
      <c r="A13" s="1" t="s">
        <v>38</v>
      </c>
      <c r="B13" s="1" t="s">
        <v>16</v>
      </c>
      <c r="C13" s="2" t="s">
        <v>39</v>
      </c>
      <c r="D13" s="1" t="n">
        <v>63</v>
      </c>
      <c r="E13" s="1" t="n">
        <v>80</v>
      </c>
      <c r="F13" s="1" t="n">
        <v>67</v>
      </c>
      <c r="G13" s="1" t="n">
        <v>83</v>
      </c>
      <c r="H13" s="1" t="n">
        <v>63</v>
      </c>
      <c r="I13" s="1" t="n">
        <v>80</v>
      </c>
      <c r="J13" s="1" t="n">
        <v>58.5</v>
      </c>
      <c r="K13" s="1" t="n">
        <v>58</v>
      </c>
      <c r="L13" s="1" t="n">
        <v>54</v>
      </c>
      <c r="M13" s="1" t="n">
        <f aca="false">SUM(D13:L13)</f>
        <v>606.5</v>
      </c>
      <c r="N13" s="1" t="n">
        <f aca="false">RANK(M13,$M$2:$M$180)</f>
        <v>19</v>
      </c>
      <c r="O13" s="1" t="n">
        <f aca="false">RANK(M13,$M$2:$M$25)</f>
        <v>5</v>
      </c>
    </row>
    <row r="14" customFormat="false" ht="14.25" hidden="false" customHeight="false" outlineLevel="0" collapsed="false">
      <c r="A14" s="1" t="s">
        <v>40</v>
      </c>
      <c r="B14" s="1" t="s">
        <v>16</v>
      </c>
      <c r="C14" s="2" t="s">
        <v>41</v>
      </c>
      <c r="D14" s="1" t="n">
        <v>55</v>
      </c>
      <c r="E14" s="1" t="n">
        <v>22</v>
      </c>
      <c r="F14" s="1" t="n">
        <v>59</v>
      </c>
      <c r="G14" s="1" t="n">
        <v>25</v>
      </c>
      <c r="H14" s="1" t="n">
        <v>52</v>
      </c>
      <c r="I14" s="1" t="n">
        <v>69</v>
      </c>
      <c r="J14" s="1" t="n">
        <v>71</v>
      </c>
      <c r="K14" s="1" t="n">
        <v>47</v>
      </c>
      <c r="L14" s="1" t="n">
        <v>78</v>
      </c>
      <c r="M14" s="1" t="n">
        <f aca="false">SUM(D14:L14)</f>
        <v>478</v>
      </c>
      <c r="N14" s="1" t="n">
        <f aca="false">RANK(M14,$M$2:$M$180)</f>
        <v>112</v>
      </c>
      <c r="O14" s="1" t="n">
        <f aca="false">RANK(M14,$M$2:$M$25)</f>
        <v>20</v>
      </c>
    </row>
    <row r="15" customFormat="false" ht="14.25" hidden="false" customHeight="false" outlineLevel="0" collapsed="false">
      <c r="A15" s="1" t="s">
        <v>42</v>
      </c>
      <c r="B15" s="1" t="s">
        <v>16</v>
      </c>
      <c r="C15" s="2" t="s">
        <v>43</v>
      </c>
      <c r="D15" s="1" t="n">
        <v>71</v>
      </c>
      <c r="E15" s="1" t="n">
        <v>75</v>
      </c>
      <c r="F15" s="1" t="n">
        <v>75</v>
      </c>
      <c r="G15" s="1" t="n">
        <v>78</v>
      </c>
      <c r="H15" s="1" t="n">
        <v>68</v>
      </c>
      <c r="I15" s="1" t="n">
        <v>75</v>
      </c>
      <c r="J15" s="1" t="n">
        <v>77</v>
      </c>
      <c r="K15" s="1" t="n">
        <v>36</v>
      </c>
      <c r="L15" s="1" t="n">
        <v>38</v>
      </c>
      <c r="M15" s="1" t="n">
        <f aca="false">SUM(D15:L15)</f>
        <v>593</v>
      </c>
      <c r="N15" s="1" t="n">
        <f aca="false">RANK(M15,$M$2:$M$180)</f>
        <v>31</v>
      </c>
      <c r="O15" s="1" t="n">
        <f aca="false">RANK(M15,$M$2:$M$25)</f>
        <v>9</v>
      </c>
    </row>
    <row r="16" customFormat="false" ht="14.25" hidden="false" customHeight="false" outlineLevel="0" collapsed="false">
      <c r="A16" s="1" t="s">
        <v>44</v>
      </c>
      <c r="B16" s="1" t="s">
        <v>16</v>
      </c>
      <c r="C16" s="2" t="s">
        <v>45</v>
      </c>
      <c r="D16" s="1" t="n">
        <v>57</v>
      </c>
      <c r="E16" s="1" t="n">
        <v>50</v>
      </c>
      <c r="F16" s="1" t="n">
        <v>61</v>
      </c>
      <c r="G16" s="1" t="n">
        <v>53</v>
      </c>
      <c r="H16" s="1" t="n">
        <v>61</v>
      </c>
      <c r="I16" s="1" t="n">
        <v>58</v>
      </c>
      <c r="J16" s="1" t="n">
        <v>66.5</v>
      </c>
      <c r="K16" s="1" t="n">
        <v>46</v>
      </c>
      <c r="L16" s="1" t="n">
        <v>66</v>
      </c>
      <c r="M16" s="1" t="n">
        <f aca="false">SUM(D16:L16)</f>
        <v>518.5</v>
      </c>
      <c r="N16" s="1" t="n">
        <f aca="false">RANK(M16,$M$2:$M$180)</f>
        <v>79</v>
      </c>
      <c r="O16" s="1" t="n">
        <f aca="false">RANK(M16,$M$2:$M$25)</f>
        <v>18</v>
      </c>
    </row>
    <row r="17" customFormat="false" ht="14.25" hidden="false" customHeight="false" outlineLevel="0" collapsed="false">
      <c r="A17" s="1" t="s">
        <v>46</v>
      </c>
      <c r="B17" s="1" t="s">
        <v>16</v>
      </c>
      <c r="C17" s="2" t="s">
        <v>47</v>
      </c>
      <c r="D17" s="1" t="n">
        <v>64</v>
      </c>
      <c r="E17" s="1" t="n">
        <v>73</v>
      </c>
      <c r="F17" s="1" t="n">
        <v>68</v>
      </c>
      <c r="G17" s="1" t="n">
        <v>76</v>
      </c>
      <c r="H17" s="1" t="n">
        <v>61</v>
      </c>
      <c r="I17" s="1" t="n">
        <v>73</v>
      </c>
      <c r="J17" s="1" t="n">
        <v>72</v>
      </c>
      <c r="K17" s="1" t="n">
        <v>62</v>
      </c>
      <c r="L17" s="1" t="n">
        <v>50</v>
      </c>
      <c r="M17" s="1" t="n">
        <f aca="false">SUM(D17:L17)</f>
        <v>599</v>
      </c>
      <c r="N17" s="1" t="n">
        <f aca="false">RANK(M17,$M$2:$M$180)</f>
        <v>28</v>
      </c>
      <c r="O17" s="1" t="n">
        <f aca="false">RANK(M17,$M$2:$M$25)</f>
        <v>8</v>
      </c>
    </row>
    <row r="18" customFormat="false" ht="14.25" hidden="false" customHeight="false" outlineLevel="0" collapsed="false">
      <c r="A18" s="1" t="s">
        <v>48</v>
      </c>
      <c r="B18" s="1" t="s">
        <v>16</v>
      </c>
      <c r="C18" s="2" t="s">
        <v>49</v>
      </c>
      <c r="D18" s="1" t="n">
        <v>54</v>
      </c>
      <c r="E18" s="1" t="n">
        <v>49</v>
      </c>
      <c r="F18" s="1" t="n">
        <v>58</v>
      </c>
      <c r="G18" s="1" t="n">
        <v>52</v>
      </c>
      <c r="H18" s="1" t="n">
        <v>54</v>
      </c>
      <c r="I18" s="1" t="n">
        <v>53</v>
      </c>
      <c r="J18" s="1" t="n">
        <v>74</v>
      </c>
      <c r="K18" s="1" t="n">
        <v>43</v>
      </c>
      <c r="L18" s="1" t="n">
        <v>38</v>
      </c>
      <c r="M18" s="1" t="n">
        <f aca="false">SUM(D18:L18)</f>
        <v>475</v>
      </c>
      <c r="N18" s="1" t="n">
        <f aca="false">RANK(M18,$M$2:$M$180)</f>
        <v>118</v>
      </c>
      <c r="O18" s="1" t="n">
        <f aca="false">RANK(M18,$M$2:$M$25)</f>
        <v>22</v>
      </c>
    </row>
    <row r="19" customFormat="false" ht="14.25" hidden="false" customHeight="false" outlineLevel="0" collapsed="false">
      <c r="A19" s="1" t="s">
        <v>50</v>
      </c>
      <c r="B19" s="1" t="s">
        <v>16</v>
      </c>
      <c r="C19" s="2" t="s">
        <v>51</v>
      </c>
      <c r="D19" s="1" t="n">
        <v>55</v>
      </c>
      <c r="E19" s="1" t="n">
        <v>40</v>
      </c>
      <c r="F19" s="1" t="n">
        <v>59</v>
      </c>
      <c r="G19" s="1" t="n">
        <v>43</v>
      </c>
      <c r="H19" s="1" t="n">
        <v>55</v>
      </c>
      <c r="I19" s="1" t="n">
        <v>66</v>
      </c>
      <c r="J19" s="1" t="n">
        <v>86</v>
      </c>
      <c r="K19" s="1" t="n">
        <v>57</v>
      </c>
      <c r="L19" s="1" t="n">
        <v>75</v>
      </c>
      <c r="M19" s="1" t="n">
        <f aca="false">SUM(D19:L19)</f>
        <v>536</v>
      </c>
      <c r="N19" s="1" t="n">
        <f aca="false">RANK(M19,$M$2:$M$180)</f>
        <v>64</v>
      </c>
      <c r="O19" s="1" t="n">
        <f aca="false">RANK(M19,$M$2:$M$25)</f>
        <v>16</v>
      </c>
    </row>
    <row r="20" customFormat="false" ht="14.25" hidden="false" customHeight="false" outlineLevel="0" collapsed="false">
      <c r="A20" s="1" t="s">
        <v>52</v>
      </c>
      <c r="B20" s="1" t="s">
        <v>16</v>
      </c>
      <c r="C20" s="2" t="s">
        <v>53</v>
      </c>
      <c r="D20" s="1" t="n">
        <v>51</v>
      </c>
      <c r="E20" s="1" t="n">
        <v>70</v>
      </c>
      <c r="F20" s="1" t="n">
        <v>55</v>
      </c>
      <c r="G20" s="1" t="n">
        <v>73</v>
      </c>
      <c r="H20" s="1" t="n">
        <v>58</v>
      </c>
      <c r="I20" s="1" t="n">
        <v>76</v>
      </c>
      <c r="J20" s="1" t="n">
        <v>63</v>
      </c>
      <c r="K20" s="1" t="n">
        <v>47</v>
      </c>
      <c r="L20" s="1" t="n">
        <v>58</v>
      </c>
      <c r="M20" s="1" t="n">
        <f aca="false">SUM(D20:L20)</f>
        <v>551</v>
      </c>
      <c r="N20" s="1" t="n">
        <f aca="false">RANK(M20,$M$2:$M$180)</f>
        <v>53</v>
      </c>
      <c r="O20" s="1" t="n">
        <f aca="false">RANK(M20,$M$2:$M$25)</f>
        <v>13</v>
      </c>
    </row>
    <row r="21" customFormat="false" ht="14.25" hidden="false" customHeight="false" outlineLevel="0" collapsed="false">
      <c r="A21" s="1" t="s">
        <v>54</v>
      </c>
      <c r="B21" s="1" t="s">
        <v>16</v>
      </c>
      <c r="C21" s="2" t="s">
        <v>55</v>
      </c>
      <c r="D21" s="1" t="n">
        <v>55</v>
      </c>
      <c r="E21" s="1" t="n">
        <v>43</v>
      </c>
      <c r="F21" s="1" t="n">
        <v>59</v>
      </c>
      <c r="G21" s="1" t="n">
        <v>46</v>
      </c>
      <c r="H21" s="1" t="n">
        <v>54</v>
      </c>
      <c r="I21" s="1" t="n">
        <v>69</v>
      </c>
      <c r="J21" s="1" t="n">
        <v>69</v>
      </c>
      <c r="K21" s="1" t="n">
        <v>33</v>
      </c>
      <c r="L21" s="1" t="n">
        <v>48</v>
      </c>
      <c r="M21" s="1" t="n">
        <f aca="false">SUM(D21:L21)</f>
        <v>476</v>
      </c>
      <c r="N21" s="1" t="n">
        <f aca="false">RANK(M21,$M$2:$M$180)</f>
        <v>115</v>
      </c>
      <c r="O21" s="1" t="n">
        <f aca="false">RANK(M21,$M$2:$M$25)</f>
        <v>21</v>
      </c>
    </row>
    <row r="22" customFormat="false" ht="14.25" hidden="false" customHeight="false" outlineLevel="0" collapsed="false">
      <c r="A22" s="1" t="s">
        <v>56</v>
      </c>
      <c r="B22" s="1" t="s">
        <v>16</v>
      </c>
      <c r="C22" s="2" t="s">
        <v>57</v>
      </c>
      <c r="D22" s="1" t="n">
        <v>61</v>
      </c>
      <c r="E22" s="1" t="n">
        <v>66</v>
      </c>
      <c r="F22" s="1" t="n">
        <v>65</v>
      </c>
      <c r="G22" s="1" t="n">
        <v>69</v>
      </c>
      <c r="H22" s="1" t="n">
        <v>59</v>
      </c>
      <c r="I22" s="1" t="n">
        <v>73</v>
      </c>
      <c r="J22" s="1" t="n">
        <v>73.5</v>
      </c>
      <c r="K22" s="1" t="n">
        <v>41</v>
      </c>
      <c r="L22" s="1" t="n">
        <v>41</v>
      </c>
      <c r="M22" s="1" t="n">
        <f aca="false">SUM(D22:L22)</f>
        <v>548.5</v>
      </c>
      <c r="N22" s="1" t="n">
        <f aca="false">RANK(M22,$M$2:$M$180)</f>
        <v>56</v>
      </c>
      <c r="O22" s="1" t="n">
        <f aca="false">RANK(M22,$M$2:$M$25)</f>
        <v>14</v>
      </c>
    </row>
    <row r="23" customFormat="false" ht="14.25" hidden="false" customHeight="false" outlineLevel="0" collapsed="false">
      <c r="A23" s="1" t="s">
        <v>58</v>
      </c>
      <c r="B23" s="1" t="s">
        <v>16</v>
      </c>
      <c r="C23" s="2" t="s">
        <v>59</v>
      </c>
      <c r="D23" s="1" t="n">
        <v>61</v>
      </c>
      <c r="E23" s="1" t="n">
        <v>46</v>
      </c>
      <c r="F23" s="1" t="n">
        <v>65</v>
      </c>
      <c r="G23" s="1" t="n">
        <v>49</v>
      </c>
      <c r="H23" s="1" t="n">
        <v>59</v>
      </c>
      <c r="I23" s="1" t="n">
        <v>63</v>
      </c>
      <c r="J23" s="1" t="n">
        <v>70.5</v>
      </c>
      <c r="K23" s="1" t="n">
        <v>37</v>
      </c>
      <c r="L23" s="1" t="n">
        <v>52</v>
      </c>
      <c r="M23" s="1" t="n">
        <f aca="false">SUM(D23:L23)</f>
        <v>502.5</v>
      </c>
      <c r="N23" s="1" t="n">
        <f aca="false">RANK(M23,$M$2:$M$180)</f>
        <v>95</v>
      </c>
      <c r="O23" s="1" t="n">
        <f aca="false">RANK(M23,$M$2:$M$25)</f>
        <v>19</v>
      </c>
    </row>
    <row r="24" customFormat="false" ht="14.25" hidden="false" customHeight="false" outlineLevel="0" collapsed="false">
      <c r="A24" s="1" t="s">
        <v>60</v>
      </c>
      <c r="B24" s="1" t="s">
        <v>16</v>
      </c>
      <c r="C24" s="2" t="s">
        <v>61</v>
      </c>
      <c r="D24" s="1" t="n">
        <v>44</v>
      </c>
      <c r="E24" s="1" t="n">
        <v>27</v>
      </c>
      <c r="F24" s="1" t="n">
        <v>48</v>
      </c>
      <c r="G24" s="1" t="n">
        <v>30</v>
      </c>
      <c r="H24" s="1" t="n">
        <v>44</v>
      </c>
      <c r="I24" s="1" t="n">
        <v>40</v>
      </c>
      <c r="J24" s="1" t="n">
        <v>66.5</v>
      </c>
      <c r="K24" s="1" t="n">
        <v>43</v>
      </c>
      <c r="L24" s="1" t="n">
        <v>62</v>
      </c>
      <c r="M24" s="1" t="n">
        <f aca="false">SUM(D24:L24)</f>
        <v>404.5</v>
      </c>
      <c r="N24" s="1" t="n">
        <f aca="false">RANK(M24,$M$2:$M$180)</f>
        <v>166</v>
      </c>
      <c r="O24" s="1" t="n">
        <f aca="false">RANK(M24,$M$2:$M$25)</f>
        <v>24</v>
      </c>
    </row>
    <row r="25" customFormat="false" ht="14.25" hidden="false" customHeight="false" outlineLevel="0" collapsed="false">
      <c r="A25" s="1" t="s">
        <v>62</v>
      </c>
      <c r="B25" s="1" t="s">
        <v>16</v>
      </c>
      <c r="C25" s="2" t="s">
        <v>63</v>
      </c>
      <c r="D25" s="1" t="n">
        <v>56</v>
      </c>
      <c r="E25" s="1" t="n">
        <v>15</v>
      </c>
      <c r="F25" s="1" t="n">
        <v>60</v>
      </c>
      <c r="G25" s="1" t="n">
        <v>18</v>
      </c>
      <c r="H25" s="1" t="n">
        <v>56</v>
      </c>
      <c r="I25" s="1" t="n">
        <v>38</v>
      </c>
      <c r="J25" s="1" t="n">
        <v>74</v>
      </c>
      <c r="K25" s="1" t="n">
        <v>52</v>
      </c>
      <c r="L25" s="1" t="n">
        <v>54</v>
      </c>
      <c r="M25" s="1" t="n">
        <f aca="false">SUM(D25:L25)</f>
        <v>423</v>
      </c>
      <c r="N25" s="1" t="n">
        <f aca="false">RANK(M25,$M$2:$M$180)</f>
        <v>156</v>
      </c>
      <c r="O25" s="1" t="n">
        <f aca="false">RANK(M25,$M$2:$M$25)</f>
        <v>23</v>
      </c>
    </row>
    <row r="26" customFormat="false" ht="14.25" hidden="false" customHeight="false" outlineLevel="0" collapsed="false">
      <c r="A26" s="1" t="s">
        <v>64</v>
      </c>
      <c r="B26" s="1" t="s">
        <v>65</v>
      </c>
      <c r="C26" s="2" t="s">
        <v>66</v>
      </c>
      <c r="D26" s="1" t="n">
        <v>61</v>
      </c>
      <c r="E26" s="1" t="n">
        <v>55</v>
      </c>
      <c r="F26" s="1" t="n">
        <v>65</v>
      </c>
      <c r="G26" s="1" t="n">
        <v>58</v>
      </c>
      <c r="H26" s="1" t="n">
        <v>62</v>
      </c>
      <c r="I26" s="1" t="n">
        <v>59</v>
      </c>
      <c r="J26" s="1" t="n">
        <v>56</v>
      </c>
      <c r="K26" s="1" t="n">
        <v>25</v>
      </c>
      <c r="L26" s="1" t="n">
        <v>74</v>
      </c>
      <c r="M26" s="1" t="n">
        <f aca="false">SUM(D26:L26)</f>
        <v>515</v>
      </c>
      <c r="N26" s="1" t="n">
        <f aca="false">RANK(M26,$M$2:$M$180)</f>
        <v>87</v>
      </c>
      <c r="O26" s="1" t="n">
        <f aca="false">RANK(M26,$M$26:$M$54)</f>
        <v>15</v>
      </c>
    </row>
    <row r="27" customFormat="false" ht="14.25" hidden="false" customHeight="false" outlineLevel="0" collapsed="false">
      <c r="A27" s="1" t="s">
        <v>67</v>
      </c>
      <c r="B27" s="1" t="s">
        <v>65</v>
      </c>
      <c r="C27" s="2" t="s">
        <v>68</v>
      </c>
      <c r="D27" s="1" t="n">
        <v>71</v>
      </c>
      <c r="E27" s="1" t="n">
        <v>78</v>
      </c>
      <c r="F27" s="1" t="n">
        <v>75</v>
      </c>
      <c r="G27" s="1" t="n">
        <v>81</v>
      </c>
      <c r="H27" s="1" t="n">
        <v>80</v>
      </c>
      <c r="I27" s="1" t="n">
        <v>83</v>
      </c>
      <c r="J27" s="1" t="n">
        <v>66</v>
      </c>
      <c r="K27" s="1" t="n">
        <v>34</v>
      </c>
      <c r="L27" s="1" t="n">
        <v>46</v>
      </c>
      <c r="M27" s="1" t="n">
        <f aca="false">SUM(D27:L27)</f>
        <v>614</v>
      </c>
      <c r="N27" s="1" t="n">
        <f aca="false">RANK(M27,$M$2:$M$180)</f>
        <v>18</v>
      </c>
      <c r="O27" s="1" t="n">
        <f aca="false">RANK(M27,$M$26:$M$54)</f>
        <v>1</v>
      </c>
    </row>
    <row r="28" customFormat="false" ht="14.25" hidden="false" customHeight="false" outlineLevel="0" collapsed="false">
      <c r="A28" s="1" t="s">
        <v>69</v>
      </c>
      <c r="B28" s="1" t="s">
        <v>65</v>
      </c>
      <c r="C28" s="2" t="s">
        <v>70</v>
      </c>
      <c r="D28" s="1" t="n">
        <v>57</v>
      </c>
      <c r="E28" s="1" t="n">
        <v>55</v>
      </c>
      <c r="F28" s="1" t="n">
        <v>61</v>
      </c>
      <c r="G28" s="1" t="n">
        <v>58</v>
      </c>
      <c r="H28" s="1" t="n">
        <v>68</v>
      </c>
      <c r="I28" s="1" t="n">
        <v>60</v>
      </c>
      <c r="J28" s="1" t="n">
        <v>65</v>
      </c>
      <c r="K28" s="1" t="n">
        <v>36</v>
      </c>
      <c r="L28" s="1" t="n">
        <v>42</v>
      </c>
      <c r="M28" s="1" t="n">
        <f aca="false">SUM(D28:L28)</f>
        <v>502</v>
      </c>
      <c r="N28" s="1" t="n">
        <f aca="false">RANK(M28,$M$2:$M$180)</f>
        <v>96</v>
      </c>
      <c r="O28" s="1" t="n">
        <f aca="false">RANK(M28,$M$26:$M$54)</f>
        <v>18</v>
      </c>
    </row>
    <row r="29" customFormat="false" ht="14.25" hidden="false" customHeight="false" outlineLevel="0" collapsed="false">
      <c r="A29" s="1" t="s">
        <v>71</v>
      </c>
      <c r="B29" s="1" t="s">
        <v>65</v>
      </c>
      <c r="C29" s="2" t="s">
        <v>72</v>
      </c>
      <c r="D29" s="1" t="n">
        <v>52</v>
      </c>
      <c r="E29" s="1" t="n">
        <v>54</v>
      </c>
      <c r="F29" s="1" t="n">
        <v>56</v>
      </c>
      <c r="G29" s="1" t="n">
        <v>57</v>
      </c>
      <c r="H29" s="1" t="n">
        <v>77</v>
      </c>
      <c r="I29" s="1" t="n">
        <v>68</v>
      </c>
      <c r="J29" s="1" t="n">
        <v>69.5</v>
      </c>
      <c r="K29" s="1" t="n">
        <v>46</v>
      </c>
      <c r="L29" s="1" t="n">
        <v>51</v>
      </c>
      <c r="M29" s="1" t="n">
        <f aca="false">SUM(D29:L29)</f>
        <v>530.5</v>
      </c>
      <c r="N29" s="1" t="n">
        <f aca="false">RANK(M29,$M$2:$M$180)</f>
        <v>69</v>
      </c>
      <c r="O29" s="1" t="n">
        <f aca="false">RANK(M29,$M$26:$M$54)</f>
        <v>7</v>
      </c>
    </row>
    <row r="30" customFormat="false" ht="14.25" hidden="false" customHeight="false" outlineLevel="0" collapsed="false">
      <c r="A30" s="1" t="s">
        <v>73</v>
      </c>
      <c r="B30" s="1" t="s">
        <v>65</v>
      </c>
      <c r="C30" s="2" t="s">
        <v>74</v>
      </c>
      <c r="D30" s="1" t="n">
        <v>63</v>
      </c>
      <c r="E30" s="1" t="n">
        <v>92</v>
      </c>
      <c r="F30" s="1" t="n">
        <v>67</v>
      </c>
      <c r="G30" s="1" t="n">
        <v>95</v>
      </c>
      <c r="H30" s="1" t="n">
        <v>76</v>
      </c>
      <c r="I30" s="1" t="n">
        <v>92</v>
      </c>
      <c r="J30" s="1" t="n">
        <v>68</v>
      </c>
      <c r="K30" s="1" t="n">
        <v>12</v>
      </c>
      <c r="L30" s="1" t="n">
        <v>40</v>
      </c>
      <c r="M30" s="1" t="n">
        <f aca="false">SUM(D30:L30)</f>
        <v>605</v>
      </c>
      <c r="N30" s="1" t="n">
        <f aca="false">RANK(M30,$M$2:$M$180)</f>
        <v>21</v>
      </c>
      <c r="O30" s="1" t="n">
        <f aca="false">RANK(M30,$M$26:$M$54)</f>
        <v>2</v>
      </c>
    </row>
    <row r="31" customFormat="false" ht="14.25" hidden="false" customHeight="false" outlineLevel="0" collapsed="false">
      <c r="A31" s="1" t="s">
        <v>75</v>
      </c>
      <c r="B31" s="1" t="s">
        <v>65</v>
      </c>
      <c r="C31" s="2" t="s">
        <v>76</v>
      </c>
      <c r="D31" s="1" t="n">
        <v>52</v>
      </c>
      <c r="E31" s="1" t="n">
        <v>50</v>
      </c>
      <c r="F31" s="1" t="n">
        <v>56</v>
      </c>
      <c r="G31" s="1" t="n">
        <v>53</v>
      </c>
      <c r="H31" s="1" t="n">
        <v>73</v>
      </c>
      <c r="I31" s="1" t="n">
        <v>67</v>
      </c>
      <c r="J31" s="1" t="n">
        <v>48</v>
      </c>
      <c r="K31" s="1" t="n">
        <v>36</v>
      </c>
      <c r="L31" s="1" t="n">
        <v>37</v>
      </c>
      <c r="M31" s="1" t="n">
        <f aca="false">SUM(D31:L31)</f>
        <v>472</v>
      </c>
      <c r="N31" s="1" t="n">
        <f aca="false">RANK(M31,$M$2:$M$180)</f>
        <v>123</v>
      </c>
      <c r="O31" s="1" t="n">
        <f aca="false">RANK(M31,$M$26:$M$54)</f>
        <v>25</v>
      </c>
    </row>
    <row r="32" customFormat="false" ht="14.25" hidden="false" customHeight="false" outlineLevel="0" collapsed="false">
      <c r="A32" s="1" t="s">
        <v>77</v>
      </c>
      <c r="B32" s="1" t="s">
        <v>65</v>
      </c>
      <c r="C32" s="2" t="s">
        <v>78</v>
      </c>
      <c r="D32" s="1" t="n">
        <v>61</v>
      </c>
      <c r="E32" s="1" t="n">
        <v>59</v>
      </c>
      <c r="F32" s="1" t="n">
        <v>65</v>
      </c>
      <c r="G32" s="1" t="n">
        <v>62</v>
      </c>
      <c r="H32" s="1" t="n">
        <v>63</v>
      </c>
      <c r="I32" s="1" t="n">
        <v>61</v>
      </c>
      <c r="J32" s="1" t="n">
        <v>77</v>
      </c>
      <c r="K32" s="1" t="n">
        <v>37</v>
      </c>
      <c r="L32" s="1" t="n">
        <v>32</v>
      </c>
      <c r="M32" s="1" t="n">
        <f aca="false">SUM(D32:L32)</f>
        <v>517</v>
      </c>
      <c r="N32" s="1" t="n">
        <f aca="false">RANK(M32,$M$2:$M$180)</f>
        <v>82</v>
      </c>
      <c r="O32" s="1" t="n">
        <f aca="false">RANK(M32,$M$26:$M$54)</f>
        <v>13</v>
      </c>
    </row>
    <row r="33" customFormat="false" ht="14.25" hidden="false" customHeight="false" outlineLevel="0" collapsed="false">
      <c r="A33" s="1" t="s">
        <v>79</v>
      </c>
      <c r="B33" s="1" t="s">
        <v>65</v>
      </c>
      <c r="C33" s="2" t="s">
        <v>80</v>
      </c>
      <c r="D33" s="1" t="n">
        <v>66</v>
      </c>
      <c r="E33" s="1" t="n">
        <v>63</v>
      </c>
      <c r="F33" s="1" t="n">
        <v>70</v>
      </c>
      <c r="G33" s="1" t="n">
        <v>66</v>
      </c>
      <c r="H33" s="1" t="n">
        <v>65</v>
      </c>
      <c r="I33" s="1" t="n">
        <v>74</v>
      </c>
      <c r="J33" s="1" t="n">
        <v>64</v>
      </c>
      <c r="K33" s="1" t="n">
        <v>29</v>
      </c>
      <c r="L33" s="1" t="n">
        <v>35</v>
      </c>
      <c r="M33" s="1" t="n">
        <f aca="false">SUM(D33:L33)</f>
        <v>532</v>
      </c>
      <c r="N33" s="1" t="n">
        <f aca="false">RANK(M33,$M$2:$M$180)</f>
        <v>67</v>
      </c>
      <c r="O33" s="1" t="n">
        <f aca="false">RANK(M33,$M$26:$M$54)</f>
        <v>6</v>
      </c>
    </row>
    <row r="34" customFormat="false" ht="14.25" hidden="false" customHeight="false" outlineLevel="0" collapsed="false">
      <c r="A34" s="1" t="s">
        <v>81</v>
      </c>
      <c r="B34" s="1" t="s">
        <v>65</v>
      </c>
      <c r="C34" s="2" t="s">
        <v>82</v>
      </c>
      <c r="D34" s="1" t="n">
        <v>51</v>
      </c>
      <c r="E34" s="1" t="n">
        <v>38</v>
      </c>
      <c r="F34" s="1" t="n">
        <v>55</v>
      </c>
      <c r="G34" s="1" t="n">
        <v>41</v>
      </c>
      <c r="H34" s="1" t="n">
        <v>52</v>
      </c>
      <c r="I34" s="1" t="n">
        <v>62</v>
      </c>
      <c r="J34" s="1" t="n">
        <v>69</v>
      </c>
      <c r="K34" s="1" t="n">
        <v>51</v>
      </c>
      <c r="L34" s="1" t="n">
        <v>39</v>
      </c>
      <c r="M34" s="1" t="n">
        <f aca="false">SUM(D34:L34)</f>
        <v>458</v>
      </c>
      <c r="N34" s="1" t="n">
        <f aca="false">RANK(M34,$M$2:$M$180)</f>
        <v>132</v>
      </c>
      <c r="O34" s="1" t="n">
        <f aca="false">RANK(M34,$M$26:$M$54)</f>
        <v>26</v>
      </c>
    </row>
    <row r="35" customFormat="false" ht="14.25" hidden="false" customHeight="false" outlineLevel="0" collapsed="false">
      <c r="A35" s="1" t="s">
        <v>83</v>
      </c>
      <c r="B35" s="1" t="s">
        <v>65</v>
      </c>
      <c r="C35" s="2" t="s">
        <v>84</v>
      </c>
      <c r="D35" s="1" t="n">
        <v>53</v>
      </c>
      <c r="E35" s="1" t="n">
        <v>75</v>
      </c>
      <c r="F35" s="1" t="n">
        <v>57</v>
      </c>
      <c r="G35" s="1" t="n">
        <v>78</v>
      </c>
      <c r="H35" s="1" t="n">
        <v>66</v>
      </c>
      <c r="I35" s="1" t="n">
        <v>60</v>
      </c>
      <c r="J35" s="1" t="n">
        <v>71</v>
      </c>
      <c r="K35" s="1" t="n">
        <v>36</v>
      </c>
      <c r="L35" s="1" t="n">
        <v>27</v>
      </c>
      <c r="M35" s="1" t="n">
        <f aca="false">SUM(D35:L35)</f>
        <v>523</v>
      </c>
      <c r="N35" s="1" t="n">
        <f aca="false">RANK(M35,$M$2:$M$180)</f>
        <v>75</v>
      </c>
      <c r="O35" s="1" t="n">
        <f aca="false">RANK(M35,$M$26:$M$54)</f>
        <v>10</v>
      </c>
    </row>
    <row r="36" customFormat="false" ht="14.25" hidden="false" customHeight="false" outlineLevel="0" collapsed="false">
      <c r="A36" s="1" t="s">
        <v>85</v>
      </c>
      <c r="B36" s="1" t="s">
        <v>65</v>
      </c>
      <c r="C36" s="2" t="s">
        <v>86</v>
      </c>
      <c r="D36" s="1" t="n">
        <v>62</v>
      </c>
      <c r="E36" s="1" t="n">
        <v>61</v>
      </c>
      <c r="F36" s="1" t="n">
        <v>66</v>
      </c>
      <c r="G36" s="1" t="n">
        <v>64</v>
      </c>
      <c r="H36" s="1" t="n">
        <v>62</v>
      </c>
      <c r="I36" s="1" t="n">
        <v>75</v>
      </c>
      <c r="J36" s="1" t="n">
        <v>65</v>
      </c>
      <c r="K36" s="1" t="n">
        <v>27</v>
      </c>
      <c r="L36" s="1" t="n">
        <v>48</v>
      </c>
      <c r="M36" s="1" t="n">
        <f aca="false">SUM(D36:L36)</f>
        <v>530</v>
      </c>
      <c r="N36" s="1" t="n">
        <f aca="false">RANK(M36,$M$2:$M$180)</f>
        <v>70</v>
      </c>
      <c r="O36" s="1" t="n">
        <f aca="false">RANK(M36,$M$26:$M$54)</f>
        <v>8</v>
      </c>
    </row>
    <row r="37" customFormat="false" ht="14.25" hidden="false" customHeight="false" outlineLevel="0" collapsed="false">
      <c r="A37" s="1" t="s">
        <v>87</v>
      </c>
      <c r="B37" s="1" t="s">
        <v>65</v>
      </c>
      <c r="C37" s="2" t="s">
        <v>88</v>
      </c>
      <c r="D37" s="1" t="n">
        <v>61</v>
      </c>
      <c r="E37" s="1" t="n">
        <v>48</v>
      </c>
      <c r="F37" s="1" t="n">
        <v>65</v>
      </c>
      <c r="G37" s="1" t="n">
        <v>51</v>
      </c>
      <c r="H37" s="1" t="n">
        <v>61</v>
      </c>
      <c r="I37" s="1" t="n">
        <v>51</v>
      </c>
      <c r="J37" s="1" t="n">
        <v>63.5</v>
      </c>
      <c r="K37" s="1" t="n">
        <v>37</v>
      </c>
      <c r="L37" s="1" t="n">
        <v>56</v>
      </c>
      <c r="M37" s="1" t="n">
        <f aca="false">SUM(D37:L37)</f>
        <v>493.5</v>
      </c>
      <c r="N37" s="1" t="n">
        <f aca="false">RANK(M37,$M$2:$M$180)</f>
        <v>103</v>
      </c>
      <c r="O37" s="1" t="n">
        <f aca="false">RANK(M37,$M$26:$M$54)</f>
        <v>22</v>
      </c>
    </row>
    <row r="38" customFormat="false" ht="14.25" hidden="false" customHeight="false" outlineLevel="0" collapsed="false">
      <c r="A38" s="1" t="s">
        <v>89</v>
      </c>
      <c r="B38" s="1" t="s">
        <v>65</v>
      </c>
      <c r="C38" s="2" t="s">
        <v>90</v>
      </c>
      <c r="D38" s="1" t="n">
        <v>63</v>
      </c>
      <c r="E38" s="1" t="n">
        <v>77</v>
      </c>
      <c r="F38" s="1" t="n">
        <v>67</v>
      </c>
      <c r="G38" s="1" t="n">
        <v>80</v>
      </c>
      <c r="H38" s="1" t="n">
        <v>73</v>
      </c>
      <c r="I38" s="1" t="n">
        <v>77</v>
      </c>
      <c r="J38" s="1" t="n">
        <v>72</v>
      </c>
      <c r="K38" s="1" t="n">
        <v>37</v>
      </c>
      <c r="L38" s="1" t="n">
        <v>37</v>
      </c>
      <c r="M38" s="1" t="n">
        <f aca="false">SUM(D38:L38)</f>
        <v>583</v>
      </c>
      <c r="N38" s="1" t="n">
        <f aca="false">RANK(M38,$M$2:$M$180)</f>
        <v>35</v>
      </c>
      <c r="O38" s="1" t="n">
        <f aca="false">RANK(M38,$M$26:$M$54)</f>
        <v>3</v>
      </c>
    </row>
    <row r="39" customFormat="false" ht="14.25" hidden="false" customHeight="false" outlineLevel="0" collapsed="false">
      <c r="A39" s="1" t="s">
        <v>91</v>
      </c>
      <c r="B39" s="1" t="s">
        <v>65</v>
      </c>
      <c r="C39" s="2" t="s">
        <v>92</v>
      </c>
      <c r="D39" s="1" t="n">
        <v>59</v>
      </c>
      <c r="E39" s="1" t="n">
        <v>55</v>
      </c>
      <c r="F39" s="1" t="n">
        <v>63</v>
      </c>
      <c r="G39" s="1" t="n">
        <v>58</v>
      </c>
      <c r="H39" s="1" t="n">
        <v>58</v>
      </c>
      <c r="I39" s="1" t="n">
        <v>65</v>
      </c>
      <c r="J39" s="1" t="n">
        <v>68</v>
      </c>
      <c r="K39" s="1" t="n">
        <v>35</v>
      </c>
      <c r="L39" s="1" t="n">
        <v>42</v>
      </c>
      <c r="M39" s="1" t="n">
        <f aca="false">SUM(D39:L39)</f>
        <v>503</v>
      </c>
      <c r="N39" s="1" t="n">
        <f aca="false">RANK(M39,$M$2:$M$180)</f>
        <v>94</v>
      </c>
      <c r="O39" s="1" t="n">
        <f aca="false">RANK(M39,$M$26:$M$54)</f>
        <v>17</v>
      </c>
    </row>
    <row r="40" customFormat="false" ht="14.25" hidden="false" customHeight="false" outlineLevel="0" collapsed="false">
      <c r="A40" s="1" t="s">
        <v>93</v>
      </c>
      <c r="B40" s="1" t="s">
        <v>65</v>
      </c>
      <c r="C40" s="2" t="s">
        <v>94</v>
      </c>
      <c r="D40" s="1" t="n">
        <v>56</v>
      </c>
      <c r="E40" s="1" t="n">
        <v>66</v>
      </c>
      <c r="F40" s="1" t="n">
        <v>60</v>
      </c>
      <c r="G40" s="1" t="n">
        <v>69</v>
      </c>
      <c r="H40" s="1" t="n">
        <v>67</v>
      </c>
      <c r="I40" s="1" t="n">
        <v>70</v>
      </c>
      <c r="J40" s="1" t="n">
        <v>59.5</v>
      </c>
      <c r="K40" s="1" t="n">
        <v>32</v>
      </c>
      <c r="L40" s="1" t="n">
        <v>40</v>
      </c>
      <c r="M40" s="1" t="n">
        <f aca="false">SUM(D40:L40)</f>
        <v>519.5</v>
      </c>
      <c r="N40" s="1" t="n">
        <f aca="false">RANK(M40,$M$2:$M$180)</f>
        <v>76</v>
      </c>
      <c r="O40" s="1" t="n">
        <f aca="false">RANK(M40,$M$26:$M$54)</f>
        <v>11</v>
      </c>
    </row>
    <row r="41" customFormat="false" ht="14.25" hidden="false" customHeight="false" outlineLevel="0" collapsed="false">
      <c r="A41" s="1" t="s">
        <v>95</v>
      </c>
      <c r="B41" s="1" t="s">
        <v>65</v>
      </c>
      <c r="C41" s="2" t="s">
        <v>96</v>
      </c>
      <c r="D41" s="1" t="n">
        <v>57</v>
      </c>
      <c r="E41" s="1" t="n">
        <v>50</v>
      </c>
      <c r="F41" s="1" t="n">
        <v>61</v>
      </c>
      <c r="G41" s="1" t="n">
        <v>53</v>
      </c>
      <c r="H41" s="1" t="n">
        <v>69</v>
      </c>
      <c r="I41" s="1" t="n">
        <v>71</v>
      </c>
      <c r="J41" s="1" t="n">
        <v>68.5</v>
      </c>
      <c r="K41" s="1" t="n">
        <v>23</v>
      </c>
      <c r="L41" s="1" t="n">
        <v>20</v>
      </c>
      <c r="M41" s="1" t="n">
        <f aca="false">SUM(D41:L41)</f>
        <v>472.5</v>
      </c>
      <c r="N41" s="1" t="n">
        <f aca="false">RANK(M41,$M$2:$M$180)</f>
        <v>122</v>
      </c>
      <c r="O41" s="1" t="n">
        <f aca="false">RANK(M41,$M$26:$M$54)</f>
        <v>24</v>
      </c>
    </row>
    <row r="42" customFormat="false" ht="14.25" hidden="false" customHeight="false" outlineLevel="0" collapsed="false">
      <c r="A42" s="1" t="s">
        <v>97</v>
      </c>
      <c r="B42" s="1" t="s">
        <v>65</v>
      </c>
      <c r="C42" s="2" t="s">
        <v>98</v>
      </c>
      <c r="D42" s="1" t="n">
        <v>60</v>
      </c>
      <c r="E42" s="1" t="n">
        <v>50</v>
      </c>
      <c r="F42" s="1" t="n">
        <v>64</v>
      </c>
      <c r="G42" s="1" t="n">
        <v>53</v>
      </c>
      <c r="H42" s="1" t="n">
        <v>63</v>
      </c>
      <c r="I42" s="1" t="n">
        <v>71</v>
      </c>
      <c r="J42" s="1" t="n">
        <v>75.5</v>
      </c>
      <c r="K42" s="1" t="n">
        <v>25</v>
      </c>
      <c r="L42" s="1" t="n">
        <v>39</v>
      </c>
      <c r="M42" s="1" t="n">
        <f aca="false">SUM(D42:L42)</f>
        <v>500.5</v>
      </c>
      <c r="N42" s="1" t="n">
        <f aca="false">RANK(M42,$M$2:$M$180)</f>
        <v>98</v>
      </c>
      <c r="O42" s="1" t="n">
        <f aca="false">RANK(M42,$M$26:$M$54)</f>
        <v>20</v>
      </c>
    </row>
    <row r="43" customFormat="false" ht="14.25" hidden="false" customHeight="false" outlineLevel="0" collapsed="false">
      <c r="A43" s="1" t="s">
        <v>99</v>
      </c>
      <c r="B43" s="1" t="s">
        <v>65</v>
      </c>
      <c r="C43" s="2" t="s">
        <v>100</v>
      </c>
      <c r="D43" s="1" t="n">
        <v>57</v>
      </c>
      <c r="E43" s="1" t="n">
        <v>67</v>
      </c>
      <c r="F43" s="1" t="n">
        <v>61</v>
      </c>
      <c r="G43" s="1" t="n">
        <v>70</v>
      </c>
      <c r="H43" s="1" t="n">
        <v>69</v>
      </c>
      <c r="I43" s="1" t="n">
        <v>69</v>
      </c>
      <c r="J43" s="1" t="n">
        <v>67</v>
      </c>
      <c r="K43" s="1" t="n">
        <v>33</v>
      </c>
      <c r="L43" s="1" t="n">
        <v>34</v>
      </c>
      <c r="M43" s="1" t="n">
        <f aca="false">SUM(D43:L43)</f>
        <v>527</v>
      </c>
      <c r="N43" s="1" t="n">
        <f aca="false">RANK(M43,$M$2:$M$180)</f>
        <v>71</v>
      </c>
      <c r="O43" s="1" t="n">
        <f aca="false">RANK(M43,$M$26:$M$54)</f>
        <v>9</v>
      </c>
    </row>
    <row r="44" customFormat="false" ht="14.25" hidden="false" customHeight="false" outlineLevel="0" collapsed="false">
      <c r="A44" s="1" t="s">
        <v>101</v>
      </c>
      <c r="B44" s="1" t="s">
        <v>65</v>
      </c>
      <c r="C44" s="2" t="s">
        <v>102</v>
      </c>
      <c r="D44" s="1" t="n">
        <v>63</v>
      </c>
      <c r="E44" s="1" t="n">
        <v>61</v>
      </c>
      <c r="F44" s="1" t="n">
        <v>67</v>
      </c>
      <c r="G44" s="1" t="n">
        <v>64</v>
      </c>
      <c r="H44" s="1" t="n">
        <v>71</v>
      </c>
      <c r="I44" s="1" t="n">
        <v>63</v>
      </c>
      <c r="J44" s="1" t="n">
        <v>60</v>
      </c>
      <c r="K44" s="1" t="n">
        <v>29</v>
      </c>
      <c r="L44" s="1" t="n">
        <v>38</v>
      </c>
      <c r="M44" s="1" t="n">
        <f aca="false">SUM(D44:L44)</f>
        <v>516</v>
      </c>
      <c r="N44" s="1" t="n">
        <f aca="false">RANK(M44,$M$2:$M$180)</f>
        <v>86</v>
      </c>
      <c r="O44" s="1" t="n">
        <f aca="false">RANK(M44,$M$26:$M$54)</f>
        <v>14</v>
      </c>
    </row>
    <row r="45" customFormat="false" ht="14.25" hidden="false" customHeight="false" outlineLevel="0" collapsed="false">
      <c r="A45" s="1" t="s">
        <v>103</v>
      </c>
      <c r="B45" s="1" t="s">
        <v>65</v>
      </c>
      <c r="C45" s="2" t="s">
        <v>104</v>
      </c>
      <c r="D45" s="1" t="n">
        <v>64</v>
      </c>
      <c r="E45" s="1" t="n">
        <v>87</v>
      </c>
      <c r="F45" s="1" t="n">
        <v>68</v>
      </c>
      <c r="G45" s="1" t="n">
        <v>90</v>
      </c>
      <c r="H45" s="1" t="n">
        <v>71</v>
      </c>
      <c r="I45" s="1" t="n">
        <v>64</v>
      </c>
      <c r="J45" s="1" t="n">
        <v>73</v>
      </c>
      <c r="K45" s="1" t="n">
        <v>25</v>
      </c>
      <c r="L45" s="1" t="n">
        <v>37</v>
      </c>
      <c r="M45" s="1" t="n">
        <f aca="false">SUM(D45:L45)</f>
        <v>579</v>
      </c>
      <c r="N45" s="1" t="n">
        <f aca="false">RANK(M45,$M$2:$M$180)</f>
        <v>38</v>
      </c>
      <c r="O45" s="1" t="n">
        <f aca="false">RANK(M45,$M$26:$M$54)</f>
        <v>4</v>
      </c>
    </row>
    <row r="46" customFormat="false" ht="14.25" hidden="false" customHeight="false" outlineLevel="0" collapsed="false">
      <c r="A46" s="1" t="s">
        <v>105</v>
      </c>
      <c r="B46" s="1" t="s">
        <v>65</v>
      </c>
      <c r="C46" s="2" t="s">
        <v>106</v>
      </c>
      <c r="D46" s="1" t="n">
        <v>63</v>
      </c>
      <c r="E46" s="1" t="n">
        <v>49</v>
      </c>
      <c r="F46" s="1" t="n">
        <v>67</v>
      </c>
      <c r="G46" s="1" t="n">
        <v>52</v>
      </c>
      <c r="H46" s="1" t="n">
        <v>74</v>
      </c>
      <c r="I46" s="1" t="n">
        <v>60</v>
      </c>
      <c r="J46" s="1" t="n">
        <v>69</v>
      </c>
      <c r="K46" s="1" t="n">
        <v>41</v>
      </c>
      <c r="L46" s="1" t="n">
        <v>43</v>
      </c>
      <c r="M46" s="1" t="n">
        <f aca="false">SUM(D46:L46)</f>
        <v>518</v>
      </c>
      <c r="N46" s="1" t="n">
        <f aca="false">RANK(M46,$M$2:$M$180)</f>
        <v>80</v>
      </c>
      <c r="O46" s="1" t="n">
        <f aca="false">RANK(M46,$M$26:$M$54)</f>
        <v>12</v>
      </c>
    </row>
    <row r="47" customFormat="false" ht="14.25" hidden="false" customHeight="false" outlineLevel="0" collapsed="false">
      <c r="A47" s="1" t="s">
        <v>107</v>
      </c>
      <c r="B47" s="1" t="s">
        <v>65</v>
      </c>
      <c r="C47" s="2" t="s">
        <v>108</v>
      </c>
      <c r="D47" s="1" t="n">
        <v>63</v>
      </c>
      <c r="E47" s="1" t="n">
        <v>63</v>
      </c>
      <c r="F47" s="1" t="n">
        <v>67</v>
      </c>
      <c r="G47" s="1" t="n">
        <v>66</v>
      </c>
      <c r="H47" s="1" t="n">
        <v>65</v>
      </c>
      <c r="I47" s="1" t="n">
        <v>69</v>
      </c>
      <c r="J47" s="1" t="n">
        <v>57</v>
      </c>
      <c r="K47" s="1" t="n">
        <v>15</v>
      </c>
      <c r="L47" s="1" t="n">
        <v>29</v>
      </c>
      <c r="M47" s="1" t="n">
        <f aca="false">SUM(D47:L47)</f>
        <v>494</v>
      </c>
      <c r="N47" s="1" t="n">
        <f aca="false">RANK(M47,$M$2:$M$180)</f>
        <v>102</v>
      </c>
      <c r="O47" s="1" t="n">
        <f aca="false">RANK(M47,$M$26:$M$54)</f>
        <v>21</v>
      </c>
    </row>
    <row r="48" customFormat="false" ht="14.25" hidden="false" customHeight="false" outlineLevel="0" collapsed="false">
      <c r="A48" s="1" t="s">
        <v>109</v>
      </c>
      <c r="B48" s="1" t="s">
        <v>65</v>
      </c>
      <c r="C48" s="2" t="s">
        <v>110</v>
      </c>
      <c r="D48" s="1" t="n">
        <v>55</v>
      </c>
      <c r="E48" s="1" t="n">
        <v>71</v>
      </c>
      <c r="F48" s="1" t="n">
        <v>59</v>
      </c>
      <c r="G48" s="1" t="n">
        <v>74</v>
      </c>
      <c r="H48" s="1" t="n">
        <v>61</v>
      </c>
      <c r="I48" s="1" t="n">
        <v>63</v>
      </c>
      <c r="J48" s="1" t="n">
        <v>62.5</v>
      </c>
      <c r="K48" s="1" t="n">
        <v>32</v>
      </c>
      <c r="L48" s="1" t="n">
        <v>37</v>
      </c>
      <c r="M48" s="1" t="n">
        <f aca="false">SUM(D48:L48)</f>
        <v>514.5</v>
      </c>
      <c r="N48" s="1" t="n">
        <f aca="false">RANK(M48,$M$2:$M$180)</f>
        <v>88</v>
      </c>
      <c r="O48" s="1" t="n">
        <f aca="false">RANK(M48,$M$26:$M$54)</f>
        <v>16</v>
      </c>
    </row>
    <row r="49" customFormat="false" ht="14.25" hidden="false" customHeight="false" outlineLevel="0" collapsed="false">
      <c r="A49" s="1" t="s">
        <v>111</v>
      </c>
      <c r="B49" s="1" t="s">
        <v>65</v>
      </c>
      <c r="C49" s="2" t="s">
        <v>112</v>
      </c>
      <c r="D49" s="1" t="n">
        <v>67</v>
      </c>
      <c r="E49" s="1" t="n">
        <v>75</v>
      </c>
      <c r="F49" s="1" t="n">
        <v>71</v>
      </c>
      <c r="G49" s="1" t="n">
        <v>78</v>
      </c>
      <c r="H49" s="1" t="n">
        <v>70</v>
      </c>
      <c r="I49" s="1" t="n">
        <v>73</v>
      </c>
      <c r="J49" s="1" t="n">
        <v>68</v>
      </c>
      <c r="K49" s="1" t="n">
        <v>40</v>
      </c>
      <c r="L49" s="1" t="n">
        <v>32</v>
      </c>
      <c r="M49" s="1" t="n">
        <f aca="false">SUM(D49:L49)</f>
        <v>574</v>
      </c>
      <c r="N49" s="1" t="n">
        <f aca="false">RANK(M49,$M$2:$M$180)</f>
        <v>40</v>
      </c>
      <c r="O49" s="1" t="n">
        <f aca="false">RANK(M49,$M$26:$M$54)</f>
        <v>5</v>
      </c>
    </row>
    <row r="50" customFormat="false" ht="14.25" hidden="false" customHeight="false" outlineLevel="0" collapsed="false">
      <c r="A50" s="1" t="s">
        <v>113</v>
      </c>
      <c r="B50" s="1" t="s">
        <v>65</v>
      </c>
      <c r="C50" s="2" t="s">
        <v>114</v>
      </c>
      <c r="D50" s="1" t="n">
        <v>66</v>
      </c>
      <c r="E50" s="1" t="n">
        <v>54</v>
      </c>
      <c r="F50" s="1" t="n">
        <v>70</v>
      </c>
      <c r="G50" s="1" t="n">
        <v>57</v>
      </c>
      <c r="H50" s="1" t="n">
        <v>74</v>
      </c>
      <c r="I50" s="1" t="n">
        <v>61</v>
      </c>
      <c r="J50" s="1" t="n">
        <v>44</v>
      </c>
      <c r="K50" s="1" t="n">
        <v>19</v>
      </c>
      <c r="L50" s="1" t="n">
        <v>30</v>
      </c>
      <c r="M50" s="1" t="n">
        <f aca="false">SUM(D50:L50)</f>
        <v>475</v>
      </c>
      <c r="N50" s="1" t="n">
        <f aca="false">RANK(M50,$M$2:$M$180)</f>
        <v>118</v>
      </c>
      <c r="O50" s="1" t="n">
        <f aca="false">RANK(M50,$M$26:$M$54)</f>
        <v>23</v>
      </c>
    </row>
    <row r="51" customFormat="false" ht="14.25" hidden="false" customHeight="false" outlineLevel="0" collapsed="false">
      <c r="A51" s="1" t="s">
        <v>115</v>
      </c>
      <c r="B51" s="1" t="s">
        <v>65</v>
      </c>
      <c r="C51" s="2" t="s">
        <v>116</v>
      </c>
      <c r="D51" s="1" t="n">
        <v>55</v>
      </c>
      <c r="E51" s="1" t="n">
        <v>74</v>
      </c>
      <c r="F51" s="1" t="n">
        <v>59</v>
      </c>
      <c r="G51" s="1" t="n">
        <v>77</v>
      </c>
      <c r="H51" s="1" t="n">
        <v>72</v>
      </c>
      <c r="I51" s="1" t="n">
        <v>71</v>
      </c>
      <c r="J51" s="1" t="n">
        <v>51</v>
      </c>
      <c r="K51" s="1" t="n">
        <v>13</v>
      </c>
      <c r="L51" s="1" t="n">
        <v>30</v>
      </c>
      <c r="M51" s="1" t="n">
        <f aca="false">SUM(D51:L51)</f>
        <v>502</v>
      </c>
      <c r="N51" s="1" t="n">
        <f aca="false">RANK(M51,$M$2:$M$180)</f>
        <v>96</v>
      </c>
      <c r="O51" s="1" t="n">
        <f aca="false">RANK(M51,$M$26:$M$54)</f>
        <v>18</v>
      </c>
    </row>
    <row r="52" customFormat="false" ht="14.25" hidden="false" customHeight="false" outlineLevel="0" collapsed="false">
      <c r="A52" s="1" t="s">
        <v>117</v>
      </c>
      <c r="B52" s="1" t="s">
        <v>65</v>
      </c>
      <c r="C52" s="2" t="s">
        <v>118</v>
      </c>
      <c r="D52" s="1" t="n">
        <v>54</v>
      </c>
      <c r="E52" s="1" t="n">
        <v>41</v>
      </c>
      <c r="F52" s="1" t="n">
        <v>58</v>
      </c>
      <c r="G52" s="1" t="n">
        <v>44</v>
      </c>
      <c r="H52" s="1" t="n">
        <v>75</v>
      </c>
      <c r="I52" s="1" t="n">
        <v>77</v>
      </c>
      <c r="J52" s="1" t="n">
        <v>47.5</v>
      </c>
      <c r="K52" s="1" t="n">
        <v>15</v>
      </c>
      <c r="L52" s="1" t="n">
        <v>19</v>
      </c>
      <c r="M52" s="1" t="n">
        <f aca="false">SUM(D52:L52)</f>
        <v>430.5</v>
      </c>
      <c r="N52" s="1" t="n">
        <f aca="false">RANK(M52,$M$2:$M$180)</f>
        <v>151</v>
      </c>
      <c r="O52" s="1" t="n">
        <f aca="false">RANK(M52,$M$26:$M$54)</f>
        <v>28</v>
      </c>
    </row>
    <row r="53" customFormat="false" ht="14.25" hidden="false" customHeight="false" outlineLevel="0" collapsed="false">
      <c r="A53" s="1" t="s">
        <v>119</v>
      </c>
      <c r="B53" s="1" t="s">
        <v>65</v>
      </c>
      <c r="C53" s="2" t="s">
        <v>120</v>
      </c>
      <c r="D53" s="1" t="n">
        <v>60</v>
      </c>
      <c r="E53" s="1" t="n">
        <v>51</v>
      </c>
      <c r="F53" s="1" t="n">
        <v>64</v>
      </c>
      <c r="G53" s="1" t="n">
        <v>54</v>
      </c>
      <c r="H53" s="1" t="n">
        <v>61</v>
      </c>
      <c r="I53" s="1" t="n">
        <v>63</v>
      </c>
      <c r="J53" s="1" t="n">
        <v>62.5</v>
      </c>
      <c r="K53" s="1" t="n">
        <v>13</v>
      </c>
      <c r="L53" s="1" t="n">
        <v>28</v>
      </c>
      <c r="M53" s="1" t="n">
        <f aca="false">SUM(D53:L53)</f>
        <v>456.5</v>
      </c>
      <c r="N53" s="1" t="n">
        <f aca="false">RANK(M53,$M$2:$M$180)</f>
        <v>136</v>
      </c>
      <c r="O53" s="1" t="n">
        <f aca="false">RANK(M53,$M$26:$M$54)</f>
        <v>27</v>
      </c>
    </row>
    <row r="54" customFormat="false" ht="14.25" hidden="false" customHeight="false" outlineLevel="0" collapsed="false">
      <c r="A54" s="1" t="s">
        <v>121</v>
      </c>
      <c r="B54" s="1" t="s">
        <v>65</v>
      </c>
      <c r="C54" s="2" t="s">
        <v>122</v>
      </c>
      <c r="D54" s="1" t="n">
        <v>53</v>
      </c>
      <c r="E54" s="1" t="n">
        <v>36</v>
      </c>
      <c r="F54" s="1" t="n">
        <v>57</v>
      </c>
      <c r="G54" s="1" t="n">
        <v>39</v>
      </c>
      <c r="H54" s="1" t="n">
        <v>62</v>
      </c>
      <c r="I54" s="1" t="n">
        <v>55</v>
      </c>
      <c r="J54" s="1" t="n">
        <v>45</v>
      </c>
      <c r="K54" s="1" t="n">
        <v>15</v>
      </c>
      <c r="L54" s="1" t="n">
        <v>21</v>
      </c>
      <c r="M54" s="1" t="n">
        <f aca="false">SUM(D54:L54)</f>
        <v>383</v>
      </c>
      <c r="N54" s="1" t="n">
        <f aca="false">RANK(M54,$M$2:$M$180)</f>
        <v>170</v>
      </c>
      <c r="O54" s="1" t="n">
        <f aca="false">RANK(M54,$M$26:$M$54)</f>
        <v>29</v>
      </c>
    </row>
    <row r="55" customFormat="false" ht="14.25" hidden="false" customHeight="false" outlineLevel="0" collapsed="false">
      <c r="A55" s="1" t="s">
        <v>123</v>
      </c>
      <c r="B55" s="1" t="s">
        <v>124</v>
      </c>
      <c r="C55" s="2" t="s">
        <v>125</v>
      </c>
      <c r="D55" s="1" t="n">
        <v>52</v>
      </c>
      <c r="E55" s="1" t="n">
        <v>41</v>
      </c>
      <c r="F55" s="1" t="n">
        <v>56</v>
      </c>
      <c r="G55" s="1" t="n">
        <v>44</v>
      </c>
      <c r="H55" s="1" t="n">
        <v>65</v>
      </c>
      <c r="I55" s="1" t="n">
        <v>29</v>
      </c>
      <c r="J55" s="1" t="n">
        <v>48</v>
      </c>
      <c r="K55" s="1" t="n">
        <v>15</v>
      </c>
      <c r="L55" s="1" t="n">
        <v>28</v>
      </c>
      <c r="M55" s="1" t="n">
        <f aca="false">SUM(D55:L55)</f>
        <v>378</v>
      </c>
      <c r="N55" s="1" t="n">
        <f aca="false">RANK(M55,$M$2:$M$180)</f>
        <v>172</v>
      </c>
      <c r="O55" s="1" t="n">
        <f aca="false">RANK(M55,$M$55:$M$80)</f>
        <v>24</v>
      </c>
    </row>
    <row r="56" customFormat="false" ht="14.25" hidden="false" customHeight="false" outlineLevel="0" collapsed="false">
      <c r="A56" s="1" t="s">
        <v>126</v>
      </c>
      <c r="B56" s="1" t="s">
        <v>124</v>
      </c>
      <c r="C56" s="2" t="s">
        <v>127</v>
      </c>
      <c r="D56" s="1" t="n">
        <v>52</v>
      </c>
      <c r="E56" s="1" t="n">
        <v>24</v>
      </c>
      <c r="F56" s="1" t="n">
        <v>56</v>
      </c>
      <c r="G56" s="1" t="n">
        <v>27</v>
      </c>
      <c r="H56" s="1" t="n">
        <v>59</v>
      </c>
      <c r="I56" s="1" t="n">
        <v>52</v>
      </c>
      <c r="J56" s="1" t="n">
        <v>50.5</v>
      </c>
      <c r="K56" s="1" t="n">
        <v>6</v>
      </c>
      <c r="L56" s="1" t="n">
        <v>54</v>
      </c>
      <c r="M56" s="1" t="n">
        <f aca="false">SUM(D56:L56)</f>
        <v>380.5</v>
      </c>
      <c r="N56" s="1" t="n">
        <f aca="false">RANK(M56,$M$2:$M$180)</f>
        <v>171</v>
      </c>
      <c r="O56" s="1" t="n">
        <f aca="false">RANK(M56,$M$55:$M$80)</f>
        <v>23</v>
      </c>
    </row>
    <row r="57" customFormat="false" ht="14.25" hidden="false" customHeight="false" outlineLevel="0" collapsed="false">
      <c r="A57" s="1" t="s">
        <v>128</v>
      </c>
      <c r="B57" s="1" t="s">
        <v>124</v>
      </c>
      <c r="C57" s="2" t="s">
        <v>129</v>
      </c>
      <c r="D57" s="1" t="n">
        <v>47</v>
      </c>
      <c r="E57" s="1" t="n">
        <v>34</v>
      </c>
      <c r="F57" s="1" t="n">
        <v>51</v>
      </c>
      <c r="G57" s="1" t="n">
        <v>37</v>
      </c>
      <c r="H57" s="1" t="n">
        <v>56</v>
      </c>
      <c r="I57" s="1" t="n">
        <v>41</v>
      </c>
      <c r="J57" s="1" t="n">
        <v>44</v>
      </c>
      <c r="K57" s="1" t="n">
        <v>11</v>
      </c>
      <c r="L57" s="1" t="n">
        <v>13</v>
      </c>
      <c r="M57" s="1" t="n">
        <f aca="false">SUM(D57:L57)</f>
        <v>334</v>
      </c>
      <c r="N57" s="1" t="n">
        <f aca="false">RANK(M57,$M$2:$M$180)</f>
        <v>177</v>
      </c>
      <c r="O57" s="1" t="n">
        <f aca="false">RANK(M57,$M$55:$M$80)</f>
        <v>26</v>
      </c>
    </row>
    <row r="58" customFormat="false" ht="14.25" hidden="false" customHeight="false" outlineLevel="0" collapsed="false">
      <c r="A58" s="1" t="s">
        <v>130</v>
      </c>
      <c r="B58" s="1" t="s">
        <v>124</v>
      </c>
      <c r="C58" s="2" t="s">
        <v>131</v>
      </c>
      <c r="D58" s="1" t="n">
        <v>46</v>
      </c>
      <c r="E58" s="1" t="n">
        <v>8</v>
      </c>
      <c r="F58" s="1" t="n">
        <v>50</v>
      </c>
      <c r="G58" s="1" t="n">
        <v>11</v>
      </c>
      <c r="H58" s="1" t="n">
        <v>53</v>
      </c>
      <c r="I58" s="1" t="n">
        <v>59</v>
      </c>
      <c r="J58" s="1" t="n">
        <v>78.5</v>
      </c>
      <c r="K58" s="1" t="n">
        <v>31</v>
      </c>
      <c r="L58" s="1" t="n">
        <v>30</v>
      </c>
      <c r="M58" s="1" t="n">
        <f aca="false">SUM(D58:L58)</f>
        <v>366.5</v>
      </c>
      <c r="N58" s="1" t="n">
        <f aca="false">RANK(M58,$M$2:$M$180)</f>
        <v>175</v>
      </c>
      <c r="O58" s="1" t="n">
        <f aca="false">RANK(M58,$M$55:$M$80)</f>
        <v>25</v>
      </c>
    </row>
    <row r="59" customFormat="false" ht="14.25" hidden="false" customHeight="false" outlineLevel="0" collapsed="false">
      <c r="A59" s="1" t="s">
        <v>132</v>
      </c>
      <c r="B59" s="1" t="s">
        <v>124</v>
      </c>
      <c r="C59" s="2" t="s">
        <v>133</v>
      </c>
      <c r="D59" s="1" t="n">
        <v>50</v>
      </c>
      <c r="E59" s="1" t="n">
        <v>94</v>
      </c>
      <c r="F59" s="1" t="n">
        <v>54</v>
      </c>
      <c r="G59" s="1" t="n">
        <v>97</v>
      </c>
      <c r="H59" s="1" t="n">
        <v>66</v>
      </c>
      <c r="I59" s="1" t="n">
        <v>71</v>
      </c>
      <c r="J59" s="1" t="n">
        <v>66</v>
      </c>
      <c r="K59" s="1" t="n">
        <v>69</v>
      </c>
      <c r="L59" s="1" t="n">
        <v>79</v>
      </c>
      <c r="M59" s="1" t="n">
        <f aca="false">SUM(D59:L59)</f>
        <v>646</v>
      </c>
      <c r="N59" s="1" t="n">
        <f aca="false">RANK(M59,$M$2:$M$180)</f>
        <v>7</v>
      </c>
      <c r="O59" s="1" t="n">
        <f aca="false">RANK(M59,$M$55:$M$80)</f>
        <v>2</v>
      </c>
    </row>
    <row r="60" customFormat="false" ht="14.25" hidden="false" customHeight="false" outlineLevel="0" collapsed="false">
      <c r="A60" s="1" t="s">
        <v>134</v>
      </c>
      <c r="B60" s="1" t="s">
        <v>124</v>
      </c>
      <c r="C60" s="2" t="s">
        <v>135</v>
      </c>
      <c r="D60" s="1" t="n">
        <v>46</v>
      </c>
      <c r="E60" s="1" t="n">
        <v>10</v>
      </c>
      <c r="F60" s="1" t="n">
        <v>50</v>
      </c>
      <c r="G60" s="1" t="n">
        <v>13</v>
      </c>
      <c r="H60" s="1" t="n">
        <v>47</v>
      </c>
      <c r="I60" s="1" t="n">
        <v>66</v>
      </c>
      <c r="J60" s="1" t="n">
        <v>71.5</v>
      </c>
      <c r="K60" s="1" t="n">
        <v>75</v>
      </c>
      <c r="L60" s="1" t="n">
        <v>88</v>
      </c>
      <c r="M60" s="1" t="n">
        <f aca="false">SUM(D60:L60)</f>
        <v>466.5</v>
      </c>
      <c r="N60" s="1" t="n">
        <f aca="false">RANK(M60,$M$2:$M$180)</f>
        <v>128</v>
      </c>
      <c r="O60" s="1" t="n">
        <f aca="false">RANK(M60,$M$55:$M$80)</f>
        <v>17</v>
      </c>
    </row>
    <row r="61" customFormat="false" ht="14.25" hidden="false" customHeight="false" outlineLevel="0" collapsed="false">
      <c r="A61" s="1" t="s">
        <v>136</v>
      </c>
      <c r="B61" s="1" t="s">
        <v>124</v>
      </c>
      <c r="C61" s="2" t="s">
        <v>137</v>
      </c>
      <c r="D61" s="1" t="n">
        <v>46</v>
      </c>
      <c r="E61" s="1" t="n">
        <v>15</v>
      </c>
      <c r="F61" s="1" t="n">
        <v>50</v>
      </c>
      <c r="G61" s="1" t="n">
        <v>18</v>
      </c>
      <c r="H61" s="1" t="n">
        <v>54</v>
      </c>
      <c r="I61" s="1" t="n">
        <v>61</v>
      </c>
      <c r="J61" s="1" t="n">
        <v>70</v>
      </c>
      <c r="K61" s="1" t="n">
        <v>65</v>
      </c>
      <c r="L61" s="1" t="n">
        <v>90</v>
      </c>
      <c r="M61" s="1" t="n">
        <f aca="false">SUM(D61:L61)</f>
        <v>469</v>
      </c>
      <c r="N61" s="1" t="n">
        <f aca="false">RANK(M61,$M$2:$M$180)</f>
        <v>126</v>
      </c>
      <c r="O61" s="1" t="n">
        <f aca="false">RANK(M61,$M$55:$M$80)</f>
        <v>15</v>
      </c>
    </row>
    <row r="62" customFormat="false" ht="14.25" hidden="false" customHeight="false" outlineLevel="0" collapsed="false">
      <c r="A62" s="1" t="s">
        <v>138</v>
      </c>
      <c r="B62" s="1" t="s">
        <v>124</v>
      </c>
      <c r="C62" s="2" t="s">
        <v>139</v>
      </c>
      <c r="D62" s="1" t="n">
        <v>57</v>
      </c>
      <c r="E62" s="1" t="n">
        <v>17</v>
      </c>
      <c r="F62" s="1" t="n">
        <v>61</v>
      </c>
      <c r="G62" s="1" t="n">
        <v>20</v>
      </c>
      <c r="H62" s="1" t="n">
        <v>58</v>
      </c>
      <c r="I62" s="1" t="n">
        <v>62</v>
      </c>
      <c r="J62" s="1" t="n">
        <v>82</v>
      </c>
      <c r="K62" s="1" t="n">
        <v>63</v>
      </c>
      <c r="L62" s="1" t="n">
        <v>71</v>
      </c>
      <c r="M62" s="1" t="n">
        <f aca="false">SUM(D62:L62)</f>
        <v>491</v>
      </c>
      <c r="N62" s="1" t="n">
        <f aca="false">RANK(M62,$M$2:$M$180)</f>
        <v>105</v>
      </c>
      <c r="O62" s="1" t="n">
        <f aca="false">RANK(M62,$M$55:$M$80)</f>
        <v>11</v>
      </c>
    </row>
    <row r="63" customFormat="false" ht="14.25" hidden="false" customHeight="false" outlineLevel="0" collapsed="false">
      <c r="A63" s="1" t="s">
        <v>140</v>
      </c>
      <c r="B63" s="1" t="s">
        <v>124</v>
      </c>
      <c r="C63" s="2" t="s">
        <v>141</v>
      </c>
      <c r="D63" s="1" t="n">
        <v>31</v>
      </c>
      <c r="E63" s="1" t="n">
        <v>15</v>
      </c>
      <c r="F63" s="1" t="n">
        <v>35</v>
      </c>
      <c r="G63" s="1" t="n">
        <v>18</v>
      </c>
      <c r="H63" s="1" t="n">
        <v>62</v>
      </c>
      <c r="I63" s="1" t="n">
        <v>62</v>
      </c>
      <c r="J63" s="1" t="n">
        <v>80</v>
      </c>
      <c r="K63" s="1" t="n">
        <v>60</v>
      </c>
      <c r="L63" s="1" t="n">
        <v>77</v>
      </c>
      <c r="M63" s="1" t="n">
        <f aca="false">SUM(D63:L63)</f>
        <v>440</v>
      </c>
      <c r="N63" s="1" t="n">
        <f aca="false">RANK(M63,$M$2:$M$180)</f>
        <v>146</v>
      </c>
      <c r="O63" s="1" t="n">
        <f aca="false">RANK(M63,$M$55:$M$80)</f>
        <v>19</v>
      </c>
    </row>
    <row r="64" customFormat="false" ht="14.25" hidden="false" customHeight="false" outlineLevel="0" collapsed="false">
      <c r="A64" s="1" t="s">
        <v>142</v>
      </c>
      <c r="B64" s="1" t="s">
        <v>124</v>
      </c>
      <c r="C64" s="2" t="s">
        <v>143</v>
      </c>
      <c r="D64" s="1" t="n">
        <v>53</v>
      </c>
      <c r="E64" s="1" t="n">
        <v>39</v>
      </c>
      <c r="F64" s="1" t="n">
        <v>57</v>
      </c>
      <c r="G64" s="1" t="n">
        <v>42</v>
      </c>
      <c r="H64" s="1" t="n">
        <v>70</v>
      </c>
      <c r="I64" s="1" t="n">
        <v>70</v>
      </c>
      <c r="J64" s="1" t="n">
        <v>78</v>
      </c>
      <c r="K64" s="1" t="n">
        <v>49</v>
      </c>
      <c r="L64" s="1" t="n">
        <v>77</v>
      </c>
      <c r="M64" s="1" t="n">
        <f aca="false">SUM(D64:L64)</f>
        <v>535</v>
      </c>
      <c r="N64" s="1" t="n">
        <f aca="false">RANK(M64,$M$2:$M$180)</f>
        <v>65</v>
      </c>
      <c r="O64" s="1" t="n">
        <f aca="false">RANK(M64,$M$55:$M$80)</f>
        <v>7</v>
      </c>
    </row>
    <row r="65" customFormat="false" ht="14.25" hidden="false" customHeight="false" outlineLevel="0" collapsed="false">
      <c r="A65" s="1" t="s">
        <v>144</v>
      </c>
      <c r="B65" s="1" t="s">
        <v>124</v>
      </c>
      <c r="C65" s="2" t="s">
        <v>145</v>
      </c>
      <c r="D65" s="1" t="n">
        <v>50</v>
      </c>
      <c r="E65" s="1" t="n">
        <v>23</v>
      </c>
      <c r="F65" s="1" t="n">
        <v>54</v>
      </c>
      <c r="G65" s="1" t="n">
        <v>26</v>
      </c>
      <c r="H65" s="1" t="n">
        <v>52</v>
      </c>
      <c r="I65" s="1" t="n">
        <v>62</v>
      </c>
      <c r="J65" s="1" t="n">
        <v>69.5</v>
      </c>
      <c r="K65" s="1" t="n">
        <v>63</v>
      </c>
      <c r="L65" s="1" t="n">
        <v>81</v>
      </c>
      <c r="M65" s="1" t="n">
        <f aca="false">SUM(D65:L65)</f>
        <v>480.5</v>
      </c>
      <c r="N65" s="1" t="n">
        <f aca="false">RANK(M65,$M$2:$M$180)</f>
        <v>111</v>
      </c>
      <c r="O65" s="1" t="n">
        <f aca="false">RANK(M65,$M$55:$M$80)</f>
        <v>12</v>
      </c>
    </row>
    <row r="66" customFormat="false" ht="14.25" hidden="false" customHeight="false" outlineLevel="0" collapsed="false">
      <c r="A66" s="1" t="s">
        <v>146</v>
      </c>
      <c r="B66" s="1" t="s">
        <v>124</v>
      </c>
      <c r="C66" s="2" t="s">
        <v>147</v>
      </c>
      <c r="D66" s="1" t="n">
        <v>32</v>
      </c>
      <c r="E66" s="1" t="n">
        <v>38</v>
      </c>
      <c r="F66" s="1" t="n">
        <v>36</v>
      </c>
      <c r="G66" s="1" t="n">
        <v>41</v>
      </c>
      <c r="H66" s="1" t="n">
        <v>54</v>
      </c>
      <c r="I66" s="1" t="n">
        <v>69</v>
      </c>
      <c r="J66" s="1" t="n">
        <v>83</v>
      </c>
      <c r="K66" s="1" t="n">
        <v>61</v>
      </c>
      <c r="L66" s="1" t="n">
        <v>64</v>
      </c>
      <c r="M66" s="1" t="n">
        <f aca="false">SUM(D66:L66)</f>
        <v>478</v>
      </c>
      <c r="N66" s="1" t="n">
        <f aca="false">RANK(M66,$M$2:$M$180)</f>
        <v>112</v>
      </c>
      <c r="O66" s="1" t="n">
        <f aca="false">RANK(M66,$M$55:$M$80)</f>
        <v>13</v>
      </c>
    </row>
    <row r="67" customFormat="false" ht="14.25" hidden="false" customHeight="false" outlineLevel="0" collapsed="false">
      <c r="A67" s="1" t="s">
        <v>148</v>
      </c>
      <c r="B67" s="1" t="s">
        <v>124</v>
      </c>
      <c r="C67" s="2" t="s">
        <v>149</v>
      </c>
      <c r="D67" s="1" t="n">
        <v>67</v>
      </c>
      <c r="E67" s="1" t="n">
        <v>57</v>
      </c>
      <c r="F67" s="1" t="n">
        <v>71</v>
      </c>
      <c r="G67" s="1" t="n">
        <v>60</v>
      </c>
      <c r="H67" s="1" t="n">
        <v>77</v>
      </c>
      <c r="I67" s="1" t="n">
        <v>72</v>
      </c>
      <c r="J67" s="1" t="n">
        <v>67</v>
      </c>
      <c r="K67" s="1" t="n">
        <v>73</v>
      </c>
      <c r="L67" s="1" t="n">
        <v>91</v>
      </c>
      <c r="M67" s="1" t="n">
        <f aca="false">SUM(D67:L67)</f>
        <v>635</v>
      </c>
      <c r="N67" s="1" t="n">
        <f aca="false">RANK(M67,$M$2:$M$180)</f>
        <v>11</v>
      </c>
      <c r="O67" s="1" t="n">
        <f aca="false">RANK(M67,$M$55:$M$80)</f>
        <v>3</v>
      </c>
    </row>
    <row r="68" customFormat="false" ht="14.25" hidden="false" customHeight="false" outlineLevel="0" collapsed="false">
      <c r="A68" s="1" t="s">
        <v>150</v>
      </c>
      <c r="B68" s="1" t="s">
        <v>124</v>
      </c>
      <c r="C68" s="2" t="s">
        <v>151</v>
      </c>
      <c r="D68" s="1" t="n">
        <v>86</v>
      </c>
      <c r="E68" s="1" t="n">
        <v>98</v>
      </c>
      <c r="F68" s="1" t="n">
        <v>90</v>
      </c>
      <c r="G68" s="1" t="n">
        <v>101</v>
      </c>
      <c r="H68" s="1" t="n">
        <v>82</v>
      </c>
      <c r="I68" s="1" t="n">
        <v>85</v>
      </c>
      <c r="J68" s="1" t="n">
        <v>72.5</v>
      </c>
      <c r="K68" s="1" t="n">
        <v>44</v>
      </c>
      <c r="L68" s="1" t="n">
        <v>62</v>
      </c>
      <c r="M68" s="1" t="n">
        <f aca="false">SUM(D68:L68)</f>
        <v>720.5</v>
      </c>
      <c r="N68" s="1" t="n">
        <f aca="false">RANK(M68,$M$2:$M$180)</f>
        <v>1</v>
      </c>
      <c r="O68" s="1" t="n">
        <f aca="false">RANK(M68,$M$55:$M$80)</f>
        <v>1</v>
      </c>
    </row>
    <row r="69" customFormat="false" ht="14.25" hidden="false" customHeight="false" outlineLevel="0" collapsed="false">
      <c r="A69" s="1" t="s">
        <v>152</v>
      </c>
      <c r="B69" s="1" t="s">
        <v>124</v>
      </c>
      <c r="C69" s="2" t="s">
        <v>153</v>
      </c>
      <c r="D69" s="1" t="n">
        <v>64</v>
      </c>
      <c r="E69" s="1" t="n">
        <v>57</v>
      </c>
      <c r="F69" s="1" t="n">
        <v>68</v>
      </c>
      <c r="G69" s="1" t="n">
        <v>60</v>
      </c>
      <c r="H69" s="1" t="n">
        <v>65</v>
      </c>
      <c r="I69" s="1" t="n">
        <v>65</v>
      </c>
      <c r="J69" s="1" t="n">
        <v>81</v>
      </c>
      <c r="K69" s="1" t="n">
        <v>55</v>
      </c>
      <c r="L69" s="1" t="n">
        <v>49</v>
      </c>
      <c r="M69" s="1" t="n">
        <f aca="false">SUM(D69:L69)</f>
        <v>564</v>
      </c>
      <c r="N69" s="1" t="n">
        <f aca="false">RANK(M69,$M$2:$M$180)</f>
        <v>48</v>
      </c>
      <c r="O69" s="1" t="n">
        <f aca="false">RANK(M69,$M$55:$M$80)</f>
        <v>5</v>
      </c>
    </row>
    <row r="70" customFormat="false" ht="14.25" hidden="false" customHeight="false" outlineLevel="0" collapsed="false">
      <c r="A70" s="1" t="s">
        <v>154</v>
      </c>
      <c r="B70" s="1" t="s">
        <v>124</v>
      </c>
      <c r="C70" s="2" t="s">
        <v>155</v>
      </c>
      <c r="D70" s="1" t="n">
        <v>64</v>
      </c>
      <c r="E70" s="1" t="n">
        <v>22</v>
      </c>
      <c r="F70" s="1" t="n">
        <v>68</v>
      </c>
      <c r="G70" s="1" t="n">
        <v>25</v>
      </c>
      <c r="H70" s="1" t="n">
        <v>60</v>
      </c>
      <c r="I70" s="1" t="n">
        <v>65</v>
      </c>
      <c r="J70" s="1" t="n">
        <v>77.5</v>
      </c>
      <c r="K70" s="1" t="n">
        <v>61</v>
      </c>
      <c r="L70" s="1" t="n">
        <v>66</v>
      </c>
      <c r="M70" s="1" t="n">
        <f aca="false">SUM(D70:L70)</f>
        <v>508.5</v>
      </c>
      <c r="N70" s="1" t="n">
        <f aca="false">RANK(M70,$M$2:$M$180)</f>
        <v>91</v>
      </c>
      <c r="O70" s="1" t="n">
        <f aca="false">RANK(M70,$M$55:$M$80)</f>
        <v>9</v>
      </c>
    </row>
    <row r="71" customFormat="false" ht="14.25" hidden="false" customHeight="false" outlineLevel="0" collapsed="false">
      <c r="A71" s="1" t="s">
        <v>156</v>
      </c>
      <c r="B71" s="1" t="s">
        <v>124</v>
      </c>
      <c r="C71" s="2" t="s">
        <v>157</v>
      </c>
      <c r="D71" s="1" t="n">
        <v>67</v>
      </c>
      <c r="E71" s="1" t="n">
        <v>27</v>
      </c>
      <c r="F71" s="1" t="n">
        <v>71</v>
      </c>
      <c r="G71" s="1" t="n">
        <v>30</v>
      </c>
      <c r="H71" s="1" t="n">
        <v>65</v>
      </c>
      <c r="I71" s="1" t="n">
        <v>54</v>
      </c>
      <c r="J71" s="1" t="n">
        <v>72</v>
      </c>
      <c r="K71" s="1" t="n">
        <v>56</v>
      </c>
      <c r="L71" s="1" t="n">
        <v>63</v>
      </c>
      <c r="M71" s="1" t="n">
        <f aca="false">SUM(D71:L71)</f>
        <v>505</v>
      </c>
      <c r="N71" s="1" t="n">
        <f aca="false">RANK(M71,$M$2:$M$180)</f>
        <v>93</v>
      </c>
      <c r="O71" s="1" t="n">
        <f aca="false">RANK(M71,$M$55:$M$80)</f>
        <v>10</v>
      </c>
    </row>
    <row r="72" customFormat="false" ht="14.25" hidden="false" customHeight="false" outlineLevel="0" collapsed="false">
      <c r="A72" s="1" t="s">
        <v>158</v>
      </c>
      <c r="B72" s="1" t="s">
        <v>124</v>
      </c>
      <c r="C72" s="2" t="s">
        <v>159</v>
      </c>
      <c r="D72" s="1" t="n">
        <v>58</v>
      </c>
      <c r="E72" s="1" t="n">
        <v>22</v>
      </c>
      <c r="F72" s="1" t="n">
        <v>62</v>
      </c>
      <c r="G72" s="1" t="n">
        <v>25</v>
      </c>
      <c r="H72" s="1" t="n">
        <v>71</v>
      </c>
      <c r="I72" s="1" t="n">
        <v>52</v>
      </c>
      <c r="J72" s="1" t="n">
        <v>74</v>
      </c>
      <c r="K72" s="1" t="n">
        <v>45</v>
      </c>
      <c r="L72" s="1" t="n">
        <v>59</v>
      </c>
      <c r="M72" s="1" t="n">
        <f aca="false">SUM(D72:L72)</f>
        <v>468</v>
      </c>
      <c r="N72" s="1" t="n">
        <f aca="false">RANK(M72,$M$2:$M$180)</f>
        <v>127</v>
      </c>
      <c r="O72" s="1" t="n">
        <f aca="false">RANK(M72,$M$55:$M$80)</f>
        <v>16</v>
      </c>
    </row>
    <row r="73" customFormat="false" ht="14.25" hidden="false" customHeight="false" outlineLevel="0" collapsed="false">
      <c r="A73" s="1" t="s">
        <v>160</v>
      </c>
      <c r="B73" s="1" t="s">
        <v>124</v>
      </c>
      <c r="C73" s="2" t="s">
        <v>161</v>
      </c>
      <c r="D73" s="1" t="n">
        <v>55</v>
      </c>
      <c r="E73" s="1" t="n">
        <v>12</v>
      </c>
      <c r="F73" s="1" t="n">
        <v>59</v>
      </c>
      <c r="G73" s="1" t="n">
        <v>15</v>
      </c>
      <c r="H73" s="1" t="n">
        <v>60</v>
      </c>
      <c r="I73" s="1" t="n">
        <v>46</v>
      </c>
      <c r="J73" s="1" t="n">
        <v>67.5</v>
      </c>
      <c r="K73" s="1" t="n">
        <v>50</v>
      </c>
      <c r="L73" s="1" t="n">
        <v>59</v>
      </c>
      <c r="M73" s="1" t="n">
        <f aca="false">SUM(D73:L73)</f>
        <v>423.5</v>
      </c>
      <c r="N73" s="1" t="n">
        <f aca="false">RANK(M73,$M$2:$M$180)</f>
        <v>155</v>
      </c>
      <c r="O73" s="1" t="n">
        <f aca="false">RANK(M73,$M$55:$M$80)</f>
        <v>20</v>
      </c>
    </row>
    <row r="74" customFormat="false" ht="14.25" hidden="false" customHeight="false" outlineLevel="0" collapsed="false">
      <c r="A74" s="1" t="s">
        <v>162</v>
      </c>
      <c r="B74" s="1" t="s">
        <v>124</v>
      </c>
      <c r="C74" s="2" t="s">
        <v>163</v>
      </c>
      <c r="D74" s="1" t="n">
        <v>54</v>
      </c>
      <c r="E74" s="1" t="n">
        <v>30</v>
      </c>
      <c r="F74" s="1" t="n">
        <v>58</v>
      </c>
      <c r="G74" s="1" t="n">
        <v>33</v>
      </c>
      <c r="H74" s="1" t="n">
        <v>67</v>
      </c>
      <c r="I74" s="1" t="n">
        <v>56</v>
      </c>
      <c r="J74" s="1" t="n">
        <v>75</v>
      </c>
      <c r="K74" s="1" t="n">
        <v>50</v>
      </c>
      <c r="L74" s="1" t="n">
        <v>47</v>
      </c>
      <c r="M74" s="1" t="n">
        <f aca="false">SUM(D74:L74)</f>
        <v>470</v>
      </c>
      <c r="N74" s="1" t="n">
        <f aca="false">RANK(M74,$M$2:$M$180)</f>
        <v>125</v>
      </c>
      <c r="O74" s="1" t="n">
        <f aca="false">RANK(M74,$M$55:$M$80)</f>
        <v>14</v>
      </c>
    </row>
    <row r="75" customFormat="false" ht="14.25" hidden="false" customHeight="false" outlineLevel="0" collapsed="false">
      <c r="A75" s="1" t="s">
        <v>164</v>
      </c>
      <c r="B75" s="1" t="s">
        <v>124</v>
      </c>
      <c r="C75" s="2" t="s">
        <v>131</v>
      </c>
      <c r="D75" s="1" t="n">
        <v>64</v>
      </c>
      <c r="E75" s="1" t="n">
        <v>57</v>
      </c>
      <c r="F75" s="1" t="n">
        <v>68</v>
      </c>
      <c r="G75" s="1" t="n">
        <v>60</v>
      </c>
      <c r="H75" s="1" t="n">
        <v>76</v>
      </c>
      <c r="I75" s="1" t="n">
        <v>77</v>
      </c>
      <c r="J75" s="1" t="n">
        <v>65</v>
      </c>
      <c r="K75" s="1" t="n">
        <v>26</v>
      </c>
      <c r="L75" s="1" t="n">
        <v>34</v>
      </c>
      <c r="M75" s="1" t="n">
        <f aca="false">SUM(D75:L75)</f>
        <v>527</v>
      </c>
      <c r="N75" s="1" t="n">
        <f aca="false">RANK(M75,$M$2:$M$180)</f>
        <v>71</v>
      </c>
      <c r="O75" s="1" t="n">
        <f aca="false">RANK(M75,$M$55:$M$80)</f>
        <v>8</v>
      </c>
    </row>
    <row r="76" customFormat="false" ht="14.25" hidden="false" customHeight="false" outlineLevel="0" collapsed="false">
      <c r="A76" s="1" t="s">
        <v>165</v>
      </c>
      <c r="B76" s="1" t="s">
        <v>124</v>
      </c>
      <c r="C76" s="2" t="s">
        <v>147</v>
      </c>
      <c r="D76" s="1" t="n">
        <v>54</v>
      </c>
      <c r="E76" s="1" t="n">
        <v>19</v>
      </c>
      <c r="F76" s="1" t="n">
        <v>58</v>
      </c>
      <c r="G76" s="1" t="n">
        <v>22</v>
      </c>
      <c r="H76" s="1" t="n">
        <v>41</v>
      </c>
      <c r="I76" s="1" t="n">
        <v>41</v>
      </c>
      <c r="J76" s="1" t="n">
        <v>61</v>
      </c>
      <c r="K76" s="1" t="n">
        <v>46</v>
      </c>
      <c r="L76" s="1" t="n">
        <v>57</v>
      </c>
      <c r="M76" s="1" t="n">
        <f aca="false">SUM(D76:L76)</f>
        <v>399</v>
      </c>
      <c r="N76" s="1" t="n">
        <f aca="false">RANK(M76,$M$2:$M$180)</f>
        <v>167</v>
      </c>
      <c r="O76" s="1" t="n">
        <f aca="false">RANK(M76,$M$55:$M$80)</f>
        <v>22</v>
      </c>
    </row>
    <row r="77" customFormat="false" ht="14.25" hidden="false" customHeight="false" outlineLevel="0" collapsed="false">
      <c r="A77" s="1" t="s">
        <v>166</v>
      </c>
      <c r="B77" s="1" t="s">
        <v>124</v>
      </c>
      <c r="C77" s="2" t="s">
        <v>161</v>
      </c>
      <c r="D77" s="1" t="n">
        <v>67</v>
      </c>
      <c r="E77" s="1" t="n">
        <v>60</v>
      </c>
      <c r="F77" s="1" t="n">
        <v>71</v>
      </c>
      <c r="G77" s="1" t="n">
        <v>63</v>
      </c>
      <c r="H77" s="1" t="n">
        <v>66</v>
      </c>
      <c r="I77" s="1" t="n">
        <v>54</v>
      </c>
      <c r="J77" s="1" t="n">
        <v>70</v>
      </c>
      <c r="K77" s="1" t="n">
        <v>49</v>
      </c>
      <c r="L77" s="1" t="n">
        <v>54</v>
      </c>
      <c r="M77" s="1" t="n">
        <f aca="false">SUM(D77:L77)</f>
        <v>554</v>
      </c>
      <c r="N77" s="1" t="n">
        <f aca="false">RANK(M77,$M$2:$M$180)</f>
        <v>51</v>
      </c>
      <c r="O77" s="1" t="n">
        <f aca="false">RANK(M77,$M$55:$M$80)</f>
        <v>6</v>
      </c>
    </row>
    <row r="78" customFormat="false" ht="14.25" hidden="false" customHeight="false" outlineLevel="0" collapsed="false">
      <c r="A78" s="1" t="s">
        <v>167</v>
      </c>
      <c r="B78" s="1" t="s">
        <v>124</v>
      </c>
      <c r="C78" s="2" t="s">
        <v>141</v>
      </c>
      <c r="D78" s="1" t="n">
        <v>60</v>
      </c>
      <c r="E78" s="1" t="n">
        <v>20</v>
      </c>
      <c r="F78" s="1" t="n">
        <v>64</v>
      </c>
      <c r="G78" s="1" t="n">
        <v>23</v>
      </c>
      <c r="H78" s="1" t="n">
        <v>68</v>
      </c>
      <c r="I78" s="1" t="n">
        <v>66</v>
      </c>
      <c r="J78" s="1" t="n">
        <v>78.5</v>
      </c>
      <c r="K78" s="1" t="n">
        <v>25</v>
      </c>
      <c r="L78" s="1" t="n">
        <v>53</v>
      </c>
      <c r="M78" s="1" t="n">
        <f aca="false">SUM(D78:L78)</f>
        <v>457.5</v>
      </c>
      <c r="N78" s="1" t="n">
        <f aca="false">RANK(M78,$M$2:$M$180)</f>
        <v>133</v>
      </c>
      <c r="O78" s="1" t="n">
        <f aca="false">RANK(M78,$M$55:$M$80)</f>
        <v>18</v>
      </c>
    </row>
    <row r="79" customFormat="false" ht="14.25" hidden="false" customHeight="false" outlineLevel="0" collapsed="false">
      <c r="A79" s="1" t="s">
        <v>168</v>
      </c>
      <c r="B79" s="1" t="s">
        <v>124</v>
      </c>
      <c r="C79" s="2" t="s">
        <v>153</v>
      </c>
      <c r="D79" s="1" t="n">
        <v>71</v>
      </c>
      <c r="E79" s="1" t="n">
        <v>74</v>
      </c>
      <c r="F79" s="1" t="n">
        <v>75</v>
      </c>
      <c r="G79" s="1" t="n">
        <v>77</v>
      </c>
      <c r="H79" s="1" t="n">
        <v>62</v>
      </c>
      <c r="I79" s="1" t="n">
        <v>66</v>
      </c>
      <c r="J79" s="1" t="n">
        <v>69.5</v>
      </c>
      <c r="K79" s="1" t="n">
        <v>35</v>
      </c>
      <c r="L79" s="1" t="n">
        <v>43</v>
      </c>
      <c r="M79" s="1" t="n">
        <f aca="false">SUM(D79:L79)</f>
        <v>572.5</v>
      </c>
      <c r="N79" s="1" t="n">
        <f aca="false">RANK(M79,$M$2:$M$180)</f>
        <v>43</v>
      </c>
      <c r="O79" s="1" t="n">
        <f aca="false">RANK(M79,$M$55:$M$80)</f>
        <v>4</v>
      </c>
    </row>
    <row r="80" customFormat="false" ht="14.25" hidden="false" customHeight="false" outlineLevel="0" collapsed="false">
      <c r="A80" s="1" t="s">
        <v>169</v>
      </c>
      <c r="B80" s="1" t="s">
        <v>124</v>
      </c>
      <c r="C80" s="2" t="s">
        <v>139</v>
      </c>
      <c r="D80" s="1" t="n">
        <v>59</v>
      </c>
      <c r="E80" s="1" t="n">
        <v>25</v>
      </c>
      <c r="F80" s="1" t="n">
        <v>63</v>
      </c>
      <c r="G80" s="1" t="n">
        <v>28</v>
      </c>
      <c r="H80" s="1" t="n">
        <v>58</v>
      </c>
      <c r="I80" s="1" t="n">
        <v>40</v>
      </c>
      <c r="J80" s="1" t="n">
        <v>62</v>
      </c>
      <c r="K80" s="1" t="n">
        <v>36</v>
      </c>
      <c r="L80" s="1" t="n">
        <v>48</v>
      </c>
      <c r="M80" s="1" t="n">
        <f aca="false">SUM(D80:L80)</f>
        <v>419</v>
      </c>
      <c r="N80" s="1" t="n">
        <f aca="false">RANK(M80,$M$2:$M$180)</f>
        <v>159</v>
      </c>
      <c r="O80" s="1" t="n">
        <f aca="false">RANK(M80,$M$55:$M$80)</f>
        <v>21</v>
      </c>
    </row>
    <row r="81" customFormat="false" ht="14.25" hidden="false" customHeight="false" outlineLevel="0" collapsed="false">
      <c r="A81" s="1" t="s">
        <v>170</v>
      </c>
      <c r="B81" s="1" t="s">
        <v>171</v>
      </c>
      <c r="C81" s="2" t="s">
        <v>155</v>
      </c>
      <c r="D81" s="1" t="n">
        <v>54</v>
      </c>
      <c r="E81" s="1" t="n">
        <v>68</v>
      </c>
      <c r="F81" s="1" t="n">
        <v>58</v>
      </c>
      <c r="G81" s="1" t="n">
        <v>71</v>
      </c>
      <c r="H81" s="1" t="n">
        <v>58</v>
      </c>
      <c r="I81" s="1" t="n">
        <v>72</v>
      </c>
      <c r="J81" s="1" t="n">
        <v>76</v>
      </c>
      <c r="K81" s="1" t="n">
        <v>59</v>
      </c>
      <c r="L81" s="1" t="n">
        <v>65</v>
      </c>
      <c r="M81" s="1" t="n">
        <f aca="false">SUM(D81:L81)</f>
        <v>581</v>
      </c>
      <c r="N81" s="1" t="n">
        <f aca="false">RANK(M81,$M$2:$M$180)</f>
        <v>36</v>
      </c>
      <c r="O81" s="1" t="n">
        <f aca="false">RANK(M81,$M$81:$M$105)</f>
        <v>3</v>
      </c>
    </row>
    <row r="82" customFormat="false" ht="14.25" hidden="false" customHeight="false" outlineLevel="0" collapsed="false">
      <c r="A82" s="1" t="s">
        <v>172</v>
      </c>
      <c r="B82" s="1" t="s">
        <v>171</v>
      </c>
      <c r="C82" s="2" t="s">
        <v>157</v>
      </c>
      <c r="D82" s="1" t="n">
        <v>48</v>
      </c>
      <c r="E82" s="1" t="n">
        <v>32</v>
      </c>
      <c r="F82" s="1" t="n">
        <v>52</v>
      </c>
      <c r="G82" s="1" t="n">
        <v>35</v>
      </c>
      <c r="H82" s="1" t="n">
        <v>47</v>
      </c>
      <c r="I82" s="1" t="n">
        <v>69</v>
      </c>
      <c r="J82" s="1" t="n">
        <v>75</v>
      </c>
      <c r="K82" s="1" t="n">
        <v>36</v>
      </c>
      <c r="L82" s="1" t="n">
        <v>51</v>
      </c>
      <c r="M82" s="1" t="n">
        <f aca="false">SUM(D82:L82)</f>
        <v>445</v>
      </c>
      <c r="N82" s="1" t="n">
        <f aca="false">RANK(M82,$M$2:$M$180)</f>
        <v>141</v>
      </c>
      <c r="O82" s="1" t="n">
        <f aca="false">RANK(M82,$M$81:$M$105)</f>
        <v>18</v>
      </c>
    </row>
    <row r="83" customFormat="false" ht="14.25" hidden="false" customHeight="false" outlineLevel="0" collapsed="false">
      <c r="A83" s="1" t="s">
        <v>173</v>
      </c>
      <c r="B83" s="1" t="s">
        <v>171</v>
      </c>
      <c r="C83" s="2" t="s">
        <v>159</v>
      </c>
      <c r="D83" s="1" t="n">
        <v>63</v>
      </c>
      <c r="E83" s="1" t="n">
        <v>51</v>
      </c>
      <c r="F83" s="1" t="n">
        <v>67</v>
      </c>
      <c r="G83" s="1" t="n">
        <v>54</v>
      </c>
      <c r="H83" s="1" t="n">
        <v>60</v>
      </c>
      <c r="I83" s="1" t="n">
        <v>76</v>
      </c>
      <c r="J83" s="1" t="n">
        <v>74</v>
      </c>
      <c r="K83" s="1" t="n">
        <v>46</v>
      </c>
      <c r="L83" s="1" t="n">
        <v>47</v>
      </c>
      <c r="M83" s="1" t="n">
        <f aca="false">SUM(D83:L83)</f>
        <v>538</v>
      </c>
      <c r="N83" s="1" t="n">
        <f aca="false">RANK(M83,$M$2:$M$180)</f>
        <v>61</v>
      </c>
      <c r="O83" s="1" t="n">
        <f aca="false">RANK(M83,$M$81:$M$105)</f>
        <v>6</v>
      </c>
    </row>
    <row r="84" customFormat="false" ht="14.25" hidden="false" customHeight="false" outlineLevel="0" collapsed="false">
      <c r="A84" s="1" t="s">
        <v>174</v>
      </c>
      <c r="B84" s="1" t="s">
        <v>171</v>
      </c>
      <c r="C84" s="2" t="s">
        <v>175</v>
      </c>
      <c r="D84" s="1" t="n">
        <v>67</v>
      </c>
      <c r="E84" s="1" t="n">
        <v>59</v>
      </c>
      <c r="F84" s="1" t="n">
        <v>71</v>
      </c>
      <c r="G84" s="1" t="n">
        <v>62</v>
      </c>
      <c r="H84" s="1" t="n">
        <v>59</v>
      </c>
      <c r="I84" s="1" t="n">
        <v>71</v>
      </c>
      <c r="J84" s="1" t="n">
        <v>70</v>
      </c>
      <c r="K84" s="1" t="n">
        <v>31</v>
      </c>
      <c r="L84" s="1" t="n">
        <v>57</v>
      </c>
      <c r="M84" s="1" t="n">
        <f aca="false">SUM(D84:L84)</f>
        <v>547</v>
      </c>
      <c r="N84" s="1" t="n">
        <f aca="false">RANK(M84,$M$2:$M$180)</f>
        <v>57</v>
      </c>
      <c r="O84" s="1" t="n">
        <f aca="false">RANK(M84,$M$81:$M$105)</f>
        <v>5</v>
      </c>
    </row>
    <row r="85" customFormat="false" ht="14.25" hidden="false" customHeight="false" outlineLevel="0" collapsed="false">
      <c r="A85" s="1" t="s">
        <v>176</v>
      </c>
      <c r="B85" s="1" t="s">
        <v>171</v>
      </c>
      <c r="C85" s="2" t="s">
        <v>177</v>
      </c>
      <c r="D85" s="1" t="n">
        <v>70</v>
      </c>
      <c r="E85" s="1" t="n">
        <v>30</v>
      </c>
      <c r="F85" s="1" t="n">
        <v>74</v>
      </c>
      <c r="G85" s="1" t="n">
        <v>33</v>
      </c>
      <c r="H85" s="1" t="n">
        <v>66</v>
      </c>
      <c r="I85" s="1" t="n">
        <v>60</v>
      </c>
      <c r="J85" s="1" t="n">
        <v>72</v>
      </c>
      <c r="K85" s="1" t="n">
        <v>26</v>
      </c>
      <c r="L85" s="1" t="n">
        <v>42</v>
      </c>
      <c r="M85" s="1" t="n">
        <f aca="false">SUM(D85:L85)</f>
        <v>473</v>
      </c>
      <c r="N85" s="1" t="n">
        <f aca="false">RANK(M85,$M$2:$M$180)</f>
        <v>121</v>
      </c>
      <c r="O85" s="1" t="n">
        <f aca="false">RANK(M85,$M$81:$M$105)</f>
        <v>14</v>
      </c>
    </row>
    <row r="86" customFormat="false" ht="14.25" hidden="false" customHeight="false" outlineLevel="0" collapsed="false">
      <c r="A86" s="1" t="s">
        <v>178</v>
      </c>
      <c r="B86" s="1" t="s">
        <v>171</v>
      </c>
      <c r="C86" s="2" t="s">
        <v>179</v>
      </c>
      <c r="D86" s="1" t="n">
        <v>62</v>
      </c>
      <c r="E86" s="1" t="n">
        <v>31</v>
      </c>
      <c r="F86" s="1" t="n">
        <v>66</v>
      </c>
      <c r="G86" s="1" t="n">
        <v>34</v>
      </c>
      <c r="H86" s="1" t="n">
        <v>53</v>
      </c>
      <c r="I86" s="1" t="n">
        <v>73</v>
      </c>
      <c r="J86" s="1" t="n">
        <v>67</v>
      </c>
      <c r="K86" s="1" t="n">
        <v>33</v>
      </c>
      <c r="L86" s="1" t="n">
        <v>33</v>
      </c>
      <c r="M86" s="1" t="n">
        <f aca="false">SUM(D86:L86)</f>
        <v>452</v>
      </c>
      <c r="N86" s="1" t="n">
        <f aca="false">RANK(M86,$M$2:$M$180)</f>
        <v>137</v>
      </c>
      <c r="O86" s="1" t="n">
        <f aca="false">RANK(M86,$M$81:$M$105)</f>
        <v>15</v>
      </c>
    </row>
    <row r="87" customFormat="false" ht="14.25" hidden="false" customHeight="false" outlineLevel="0" collapsed="false">
      <c r="A87" s="1" t="s">
        <v>180</v>
      </c>
      <c r="B87" s="1" t="s">
        <v>171</v>
      </c>
      <c r="C87" s="2" t="s">
        <v>181</v>
      </c>
      <c r="D87" s="1" t="n">
        <v>54</v>
      </c>
      <c r="E87" s="1" t="n">
        <v>52</v>
      </c>
      <c r="F87" s="1" t="n">
        <v>58</v>
      </c>
      <c r="G87" s="1" t="n">
        <v>55</v>
      </c>
      <c r="H87" s="1" t="n">
        <v>52</v>
      </c>
      <c r="I87" s="1" t="n">
        <v>72</v>
      </c>
      <c r="J87" s="1" t="n">
        <v>66.5</v>
      </c>
      <c r="K87" s="1" t="n">
        <v>31</v>
      </c>
      <c r="L87" s="1" t="n">
        <v>49</v>
      </c>
      <c r="M87" s="1" t="n">
        <f aca="false">SUM(D87:L87)</f>
        <v>489.5</v>
      </c>
      <c r="N87" s="1" t="n">
        <f aca="false">RANK(M87,$M$2:$M$180)</f>
        <v>107</v>
      </c>
      <c r="O87" s="1" t="n">
        <f aca="false">RANK(M87,$M$81:$M$105)</f>
        <v>11</v>
      </c>
    </row>
    <row r="88" customFormat="false" ht="14.25" hidden="false" customHeight="false" outlineLevel="0" collapsed="false">
      <c r="A88" s="1" t="s">
        <v>182</v>
      </c>
      <c r="B88" s="1" t="s">
        <v>171</v>
      </c>
      <c r="C88" s="2" t="s">
        <v>183</v>
      </c>
      <c r="D88" s="1" t="n">
        <v>77</v>
      </c>
      <c r="E88" s="1" t="n">
        <v>91</v>
      </c>
      <c r="F88" s="1" t="n">
        <v>81</v>
      </c>
      <c r="G88" s="1" t="n">
        <v>94</v>
      </c>
      <c r="H88" s="1" t="n">
        <v>67</v>
      </c>
      <c r="I88" s="1" t="n">
        <v>76</v>
      </c>
      <c r="J88" s="1" t="n">
        <v>67.5</v>
      </c>
      <c r="K88" s="1" t="n">
        <v>37</v>
      </c>
      <c r="L88" s="1" t="n">
        <v>61</v>
      </c>
      <c r="M88" s="1" t="n">
        <f aca="false">SUM(D88:L88)</f>
        <v>651.5</v>
      </c>
      <c r="N88" s="1" t="n">
        <f aca="false">RANK(M88,$M$2:$M$180)</f>
        <v>5</v>
      </c>
      <c r="O88" s="1" t="n">
        <f aca="false">RANK(M88,$M$81:$M$105)</f>
        <v>1</v>
      </c>
    </row>
    <row r="89" customFormat="false" ht="14.25" hidden="false" customHeight="false" outlineLevel="0" collapsed="false">
      <c r="A89" s="1" t="s">
        <v>184</v>
      </c>
      <c r="B89" s="1" t="s">
        <v>171</v>
      </c>
      <c r="C89" s="2" t="s">
        <v>185</v>
      </c>
      <c r="D89" s="1" t="n">
        <v>61</v>
      </c>
      <c r="E89" s="1" t="n">
        <v>89</v>
      </c>
      <c r="F89" s="1" t="n">
        <v>65</v>
      </c>
      <c r="G89" s="1" t="n">
        <v>92</v>
      </c>
      <c r="H89" s="1" t="n">
        <v>63</v>
      </c>
      <c r="I89" s="1" t="n">
        <v>67</v>
      </c>
      <c r="J89" s="1" t="n">
        <v>69</v>
      </c>
      <c r="K89" s="1" t="n">
        <v>47</v>
      </c>
      <c r="L89" s="1" t="n">
        <v>47</v>
      </c>
      <c r="M89" s="1" t="n">
        <f aca="false">SUM(D89:L89)</f>
        <v>600</v>
      </c>
      <c r="N89" s="1" t="n">
        <f aca="false">RANK(M89,$M$2:$M$180)</f>
        <v>25</v>
      </c>
      <c r="O89" s="1" t="n">
        <f aca="false">RANK(M89,$M$81:$M$105)</f>
        <v>2</v>
      </c>
    </row>
    <row r="90" customFormat="false" ht="14.25" hidden="false" customHeight="false" outlineLevel="0" collapsed="false">
      <c r="A90" s="1" t="s">
        <v>186</v>
      </c>
      <c r="B90" s="1" t="s">
        <v>171</v>
      </c>
      <c r="C90" s="2" t="s">
        <v>187</v>
      </c>
      <c r="D90" s="1" t="n">
        <v>50</v>
      </c>
      <c r="E90" s="1" t="n">
        <v>30</v>
      </c>
      <c r="F90" s="1" t="n">
        <v>54</v>
      </c>
      <c r="G90" s="1" t="n">
        <v>33</v>
      </c>
      <c r="H90" s="1" t="n">
        <v>44</v>
      </c>
      <c r="I90" s="1" t="n">
        <v>61</v>
      </c>
      <c r="J90" s="1" t="n">
        <v>70</v>
      </c>
      <c r="K90" s="1" t="n">
        <v>47</v>
      </c>
      <c r="L90" s="1" t="n">
        <v>55</v>
      </c>
      <c r="M90" s="1" t="n">
        <f aca="false">SUM(D90:L90)</f>
        <v>444</v>
      </c>
      <c r="N90" s="1" t="n">
        <f aca="false">RANK(M90,$M$2:$M$180)</f>
        <v>142</v>
      </c>
      <c r="O90" s="1" t="n">
        <f aca="false">RANK(M90,$M$81:$M$105)</f>
        <v>19</v>
      </c>
    </row>
    <row r="91" customFormat="false" ht="14.25" hidden="false" customHeight="false" outlineLevel="0" collapsed="false">
      <c r="A91" s="1" t="s">
        <v>188</v>
      </c>
      <c r="B91" s="1" t="s">
        <v>171</v>
      </c>
      <c r="C91" s="2" t="s">
        <v>189</v>
      </c>
      <c r="D91" s="1" t="n">
        <v>55</v>
      </c>
      <c r="E91" s="1" t="n">
        <v>63</v>
      </c>
      <c r="F91" s="1" t="n">
        <v>59</v>
      </c>
      <c r="G91" s="1" t="n">
        <v>66</v>
      </c>
      <c r="H91" s="1" t="n">
        <v>67</v>
      </c>
      <c r="I91" s="1" t="n">
        <v>62</v>
      </c>
      <c r="J91" s="1" t="n">
        <v>62</v>
      </c>
      <c r="K91" s="1" t="n">
        <v>44</v>
      </c>
      <c r="L91" s="1" t="n">
        <v>39</v>
      </c>
      <c r="M91" s="1" t="n">
        <f aca="false">SUM(D91:L91)</f>
        <v>517</v>
      </c>
      <c r="N91" s="1" t="n">
        <f aca="false">RANK(M91,$M$2:$M$180)</f>
        <v>82</v>
      </c>
      <c r="O91" s="1" t="n">
        <f aca="false">RANK(M91,$M$81:$M$105)</f>
        <v>9</v>
      </c>
    </row>
    <row r="92" customFormat="false" ht="14.25" hidden="false" customHeight="false" outlineLevel="0" collapsed="false">
      <c r="A92" s="1" t="s">
        <v>190</v>
      </c>
      <c r="B92" s="1" t="s">
        <v>171</v>
      </c>
      <c r="C92" s="2" t="s">
        <v>191</v>
      </c>
      <c r="D92" s="1" t="n">
        <v>59</v>
      </c>
      <c r="E92" s="1" t="n">
        <v>18</v>
      </c>
      <c r="F92" s="1" t="n">
        <v>63</v>
      </c>
      <c r="G92" s="1" t="n">
        <v>21</v>
      </c>
      <c r="H92" s="1" t="n">
        <v>51</v>
      </c>
      <c r="I92" s="1" t="n">
        <v>60</v>
      </c>
      <c r="J92" s="1" t="n">
        <v>74</v>
      </c>
      <c r="K92" s="1" t="n">
        <v>43</v>
      </c>
      <c r="L92" s="1" t="n">
        <v>50</v>
      </c>
      <c r="M92" s="1" t="n">
        <f aca="false">SUM(D92:L92)</f>
        <v>439</v>
      </c>
      <c r="N92" s="1" t="n">
        <f aca="false">RANK(M92,$M$2:$M$180)</f>
        <v>148</v>
      </c>
      <c r="O92" s="1" t="n">
        <f aca="false">RANK(M92,$M$81:$M$105)</f>
        <v>20</v>
      </c>
    </row>
    <row r="93" customFormat="false" ht="14.25" hidden="false" customHeight="false" outlineLevel="0" collapsed="false">
      <c r="A93" s="1" t="s">
        <v>192</v>
      </c>
      <c r="B93" s="1" t="s">
        <v>171</v>
      </c>
      <c r="C93" s="2" t="s">
        <v>193</v>
      </c>
      <c r="D93" s="1" t="n">
        <v>68</v>
      </c>
      <c r="E93" s="1" t="n">
        <v>65</v>
      </c>
      <c r="F93" s="1" t="n">
        <v>72</v>
      </c>
      <c r="G93" s="1" t="n">
        <v>68</v>
      </c>
      <c r="H93" s="1" t="n">
        <v>61</v>
      </c>
      <c r="I93" s="1" t="n">
        <v>67</v>
      </c>
      <c r="J93" s="1"/>
      <c r="K93" s="1" t="n">
        <v>69</v>
      </c>
      <c r="L93" s="1" t="n">
        <v>56</v>
      </c>
      <c r="M93" s="1" t="n">
        <f aca="false">SUM(D93:L93)</f>
        <v>526</v>
      </c>
      <c r="N93" s="1" t="n">
        <f aca="false">RANK(M93,$M$2:$M$180)</f>
        <v>74</v>
      </c>
      <c r="O93" s="1" t="n">
        <f aca="false">RANK(M93,$M$81:$M$105)</f>
        <v>8</v>
      </c>
    </row>
    <row r="94" customFormat="false" ht="14.25" hidden="false" customHeight="false" outlineLevel="0" collapsed="false">
      <c r="A94" s="1" t="s">
        <v>194</v>
      </c>
      <c r="B94" s="1" t="s">
        <v>171</v>
      </c>
      <c r="C94" s="2" t="s">
        <v>195</v>
      </c>
      <c r="D94" s="1" t="n">
        <v>64</v>
      </c>
      <c r="E94" s="1" t="n">
        <v>68</v>
      </c>
      <c r="F94" s="1" t="n">
        <v>68</v>
      </c>
      <c r="G94" s="1" t="n">
        <v>71</v>
      </c>
      <c r="H94" s="1" t="n">
        <v>63</v>
      </c>
      <c r="I94" s="1" t="n">
        <v>73</v>
      </c>
      <c r="J94" s="1" t="n">
        <v>61</v>
      </c>
      <c r="K94" s="1" t="n">
        <v>17</v>
      </c>
      <c r="L94" s="1" t="n">
        <v>42</v>
      </c>
      <c r="M94" s="1" t="n">
        <f aca="false">SUM(D94:L94)</f>
        <v>527</v>
      </c>
      <c r="N94" s="1" t="n">
        <f aca="false">RANK(M94,$M$2:$M$180)</f>
        <v>71</v>
      </c>
      <c r="O94" s="1" t="n">
        <f aca="false">RANK(M94,$M$81:$M$105)</f>
        <v>7</v>
      </c>
    </row>
    <row r="95" customFormat="false" ht="14.25" hidden="false" customHeight="false" outlineLevel="0" collapsed="false">
      <c r="A95" s="1" t="s">
        <v>196</v>
      </c>
      <c r="B95" s="1" t="s">
        <v>171</v>
      </c>
      <c r="C95" s="2" t="s">
        <v>197</v>
      </c>
      <c r="D95" s="1" t="n">
        <v>59</v>
      </c>
      <c r="E95" s="1" t="n">
        <v>53</v>
      </c>
      <c r="F95" s="1" t="n">
        <v>63</v>
      </c>
      <c r="G95" s="1" t="n">
        <v>56</v>
      </c>
      <c r="H95" s="1" t="n">
        <v>61</v>
      </c>
      <c r="I95" s="1" t="n">
        <v>72</v>
      </c>
      <c r="J95" s="1" t="n">
        <v>57</v>
      </c>
      <c r="K95" s="1" t="n">
        <v>25</v>
      </c>
      <c r="L95" s="1" t="n">
        <v>36</v>
      </c>
      <c r="M95" s="1" t="n">
        <f aca="false">SUM(D95:L95)</f>
        <v>482</v>
      </c>
      <c r="N95" s="1" t="n">
        <f aca="false">RANK(M95,$M$2:$M$180)</f>
        <v>110</v>
      </c>
      <c r="O95" s="1" t="n">
        <f aca="false">RANK(M95,$M$81:$M$105)</f>
        <v>13</v>
      </c>
    </row>
    <row r="96" customFormat="false" ht="14.25" hidden="false" customHeight="false" outlineLevel="0" collapsed="false">
      <c r="A96" s="1" t="s">
        <v>198</v>
      </c>
      <c r="B96" s="1" t="s">
        <v>171</v>
      </c>
      <c r="C96" s="2" t="s">
        <v>199</v>
      </c>
      <c r="D96" s="1" t="n">
        <v>63</v>
      </c>
      <c r="E96" s="1" t="n">
        <v>31</v>
      </c>
      <c r="F96" s="1" t="n">
        <v>67</v>
      </c>
      <c r="G96" s="1" t="n">
        <v>34</v>
      </c>
      <c r="H96" s="1" t="n">
        <v>52</v>
      </c>
      <c r="I96" s="1" t="n">
        <v>52</v>
      </c>
      <c r="J96" s="1" t="n">
        <v>69</v>
      </c>
      <c r="K96" s="1" t="n">
        <v>24</v>
      </c>
      <c r="L96" s="1" t="n">
        <v>31</v>
      </c>
      <c r="M96" s="1" t="n">
        <f aca="false">SUM(D96:L96)</f>
        <v>423</v>
      </c>
      <c r="N96" s="1" t="n">
        <f aca="false">RANK(M96,$M$2:$M$180)</f>
        <v>156</v>
      </c>
      <c r="O96" s="1" t="n">
        <f aca="false">RANK(M96,$M$81:$M$105)</f>
        <v>22</v>
      </c>
    </row>
    <row r="97" customFormat="false" ht="14.25" hidden="false" customHeight="false" outlineLevel="0" collapsed="false">
      <c r="A97" s="1" t="s">
        <v>200</v>
      </c>
      <c r="B97" s="1" t="s">
        <v>171</v>
      </c>
      <c r="C97" s="2" t="s">
        <v>201</v>
      </c>
      <c r="D97" s="1" t="n">
        <v>68</v>
      </c>
      <c r="E97" s="1" t="n">
        <v>38</v>
      </c>
      <c r="F97" s="1" t="n">
        <v>72</v>
      </c>
      <c r="G97" s="1" t="n">
        <v>41</v>
      </c>
      <c r="H97" s="1" t="n">
        <v>62</v>
      </c>
      <c r="I97" s="1" t="n">
        <v>72</v>
      </c>
      <c r="J97" s="1" t="n">
        <v>80</v>
      </c>
      <c r="K97" s="1" t="n">
        <v>42</v>
      </c>
      <c r="L97" s="1" t="n">
        <v>39</v>
      </c>
      <c r="M97" s="1" t="n">
        <f aca="false">SUM(D97:L97)</f>
        <v>514</v>
      </c>
      <c r="N97" s="1" t="n">
        <f aca="false">RANK(M97,$M$2:$M$180)</f>
        <v>89</v>
      </c>
      <c r="O97" s="1" t="n">
        <f aca="false">RANK(M97,$M$81:$M$105)</f>
        <v>10</v>
      </c>
    </row>
    <row r="98" customFormat="false" ht="14.25" hidden="false" customHeight="false" outlineLevel="0" collapsed="false">
      <c r="A98" s="1" t="s">
        <v>202</v>
      </c>
      <c r="B98" s="1" t="s">
        <v>171</v>
      </c>
      <c r="C98" s="2" t="s">
        <v>203</v>
      </c>
      <c r="D98" s="1" t="n">
        <v>47</v>
      </c>
      <c r="E98" s="1" t="n">
        <v>14</v>
      </c>
      <c r="F98" s="1" t="n">
        <v>51</v>
      </c>
      <c r="G98" s="1" t="n">
        <v>17</v>
      </c>
      <c r="H98" s="1" t="n">
        <v>53</v>
      </c>
      <c r="I98" s="1" t="n">
        <v>69</v>
      </c>
      <c r="J98" s="1" t="n">
        <v>61.5</v>
      </c>
      <c r="K98" s="1" t="n">
        <v>19</v>
      </c>
      <c r="L98" s="1" t="n">
        <v>44</v>
      </c>
      <c r="M98" s="1" t="n">
        <f aca="false">SUM(D98:L98)</f>
        <v>375.5</v>
      </c>
      <c r="N98" s="1" t="n">
        <f aca="false">RANK(M98,$M$2:$M$180)</f>
        <v>173</v>
      </c>
      <c r="O98" s="1" t="n">
        <f aca="false">RANK(M98,$M$81:$M$105)</f>
        <v>24</v>
      </c>
    </row>
    <row r="99" customFormat="false" ht="14.25" hidden="false" customHeight="false" outlineLevel="0" collapsed="false">
      <c r="A99" s="1" t="s">
        <v>204</v>
      </c>
      <c r="B99" s="1" t="s">
        <v>171</v>
      </c>
      <c r="C99" s="2" t="s">
        <v>205</v>
      </c>
      <c r="D99" s="1" t="n">
        <v>57</v>
      </c>
      <c r="E99" s="1" t="n">
        <v>48</v>
      </c>
      <c r="F99" s="1" t="n">
        <v>61</v>
      </c>
      <c r="G99" s="1" t="n">
        <v>51</v>
      </c>
      <c r="H99" s="1" t="n">
        <v>54</v>
      </c>
      <c r="I99" s="1" t="n">
        <v>64</v>
      </c>
      <c r="J99" s="1" t="n">
        <v>60</v>
      </c>
      <c r="K99" s="1" t="n">
        <v>14</v>
      </c>
      <c r="L99" s="1" t="n">
        <v>43</v>
      </c>
      <c r="M99" s="1" t="n">
        <f aca="false">SUM(D99:L99)</f>
        <v>452</v>
      </c>
      <c r="N99" s="1" t="n">
        <f aca="false">RANK(M99,$M$2:$M$180)</f>
        <v>137</v>
      </c>
      <c r="O99" s="1" t="n">
        <f aca="false">RANK(M99,$M$81:$M$105)</f>
        <v>15</v>
      </c>
    </row>
    <row r="100" customFormat="false" ht="14.25" hidden="false" customHeight="false" outlineLevel="0" collapsed="false">
      <c r="A100" s="1" t="s">
        <v>206</v>
      </c>
      <c r="B100" s="1" t="s">
        <v>171</v>
      </c>
      <c r="C100" s="2" t="s">
        <v>207</v>
      </c>
      <c r="D100" s="1" t="n">
        <v>61</v>
      </c>
      <c r="E100" s="1" t="n">
        <v>83</v>
      </c>
      <c r="F100" s="1" t="n">
        <v>65</v>
      </c>
      <c r="G100" s="1" t="n">
        <v>86</v>
      </c>
      <c r="H100" s="1" t="n">
        <v>64</v>
      </c>
      <c r="I100" s="1" t="n">
        <v>72</v>
      </c>
      <c r="J100" s="1" t="n">
        <v>71</v>
      </c>
      <c r="K100" s="1" t="n">
        <v>17</v>
      </c>
      <c r="L100" s="1" t="n">
        <v>41</v>
      </c>
      <c r="M100" s="1" t="n">
        <f aca="false">SUM(D100:L100)</f>
        <v>560</v>
      </c>
      <c r="N100" s="1" t="n">
        <f aca="false">RANK(M100,$M$2:$M$180)</f>
        <v>50</v>
      </c>
      <c r="O100" s="1" t="n">
        <f aca="false">RANK(M100,$M$81:$M$105)</f>
        <v>4</v>
      </c>
    </row>
    <row r="101" customFormat="false" ht="14.25" hidden="false" customHeight="false" outlineLevel="0" collapsed="false">
      <c r="A101" s="1" t="s">
        <v>208</v>
      </c>
      <c r="B101" s="1" t="s">
        <v>171</v>
      </c>
      <c r="C101" s="2" t="s">
        <v>209</v>
      </c>
      <c r="D101" s="1" t="n">
        <v>49</v>
      </c>
      <c r="E101" s="1" t="n">
        <v>21</v>
      </c>
      <c r="F101" s="1" t="n">
        <v>53</v>
      </c>
      <c r="G101" s="1" t="n">
        <v>24</v>
      </c>
      <c r="H101" s="1" t="n">
        <v>57</v>
      </c>
      <c r="I101" s="1" t="n">
        <v>58</v>
      </c>
      <c r="J101" s="1" t="n">
        <v>69</v>
      </c>
      <c r="K101" s="1" t="n">
        <v>32</v>
      </c>
      <c r="L101" s="1" t="n">
        <v>48</v>
      </c>
      <c r="M101" s="1" t="n">
        <f aca="false">SUM(D101:L101)</f>
        <v>411</v>
      </c>
      <c r="N101" s="1" t="n">
        <f aca="false">RANK(M101,$M$2:$M$180)</f>
        <v>163</v>
      </c>
      <c r="O101" s="1" t="n">
        <f aca="false">RANK(M101,$M$81:$M$105)</f>
        <v>23</v>
      </c>
    </row>
    <row r="102" customFormat="false" ht="14.25" hidden="false" customHeight="false" outlineLevel="0" collapsed="false">
      <c r="A102" s="1" t="s">
        <v>210</v>
      </c>
      <c r="B102" s="1" t="s">
        <v>171</v>
      </c>
      <c r="C102" s="2" t="s">
        <v>211</v>
      </c>
      <c r="D102" s="1" t="n">
        <v>56</v>
      </c>
      <c r="E102" s="1" t="n">
        <v>48</v>
      </c>
      <c r="F102" s="1" t="n">
        <v>60</v>
      </c>
      <c r="G102" s="1" t="n">
        <v>51</v>
      </c>
      <c r="H102" s="1" t="n">
        <v>61</v>
      </c>
      <c r="I102" s="1" t="n">
        <v>69</v>
      </c>
      <c r="J102" s="1" t="n">
        <v>65</v>
      </c>
      <c r="K102" s="1" t="n">
        <v>16</v>
      </c>
      <c r="L102" s="1" t="n">
        <v>26</v>
      </c>
      <c r="M102" s="1" t="n">
        <f aca="false">SUM(D102:L102)</f>
        <v>452</v>
      </c>
      <c r="N102" s="1" t="n">
        <f aca="false">RANK(M102,$M$2:$M$180)</f>
        <v>137</v>
      </c>
      <c r="O102" s="1" t="n">
        <f aca="false">RANK(M102,$M$81:$M$105)</f>
        <v>15</v>
      </c>
    </row>
    <row r="103" customFormat="false" ht="14.25" hidden="false" customHeight="false" outlineLevel="0" collapsed="false">
      <c r="A103" s="1" t="s">
        <v>212</v>
      </c>
      <c r="B103" s="1" t="s">
        <v>171</v>
      </c>
      <c r="C103" s="2" t="s">
        <v>213</v>
      </c>
      <c r="D103" s="1" t="n">
        <v>44</v>
      </c>
      <c r="E103" s="1" t="n">
        <v>63</v>
      </c>
      <c r="F103" s="1" t="n">
        <v>48</v>
      </c>
      <c r="G103" s="1" t="n">
        <v>66</v>
      </c>
      <c r="H103" s="1" t="n">
        <v>60</v>
      </c>
      <c r="I103" s="1" t="n">
        <v>71</v>
      </c>
      <c r="J103" s="1" t="n">
        <v>60</v>
      </c>
      <c r="K103" s="1" t="n">
        <v>47</v>
      </c>
      <c r="L103" s="1" t="n">
        <v>24</v>
      </c>
      <c r="M103" s="1" t="n">
        <f aca="false">SUM(D103:L103)</f>
        <v>483</v>
      </c>
      <c r="N103" s="1" t="n">
        <f aca="false">RANK(M103,$M$2:$M$180)</f>
        <v>109</v>
      </c>
      <c r="O103" s="1" t="n">
        <f aca="false">RANK(M103,$M$81:$M$105)</f>
        <v>12</v>
      </c>
    </row>
    <row r="104" customFormat="false" ht="14.25" hidden="false" customHeight="false" outlineLevel="0" collapsed="false">
      <c r="A104" s="1" t="s">
        <v>214</v>
      </c>
      <c r="B104" s="1" t="s">
        <v>171</v>
      </c>
      <c r="C104" s="2" t="s">
        <v>215</v>
      </c>
      <c r="D104" s="1" t="n">
        <v>53</v>
      </c>
      <c r="E104" s="1" t="n">
        <v>24</v>
      </c>
      <c r="F104" s="1" t="n">
        <v>57</v>
      </c>
      <c r="G104" s="1" t="n">
        <v>27</v>
      </c>
      <c r="H104" s="1" t="n">
        <v>66</v>
      </c>
      <c r="I104" s="1" t="n">
        <v>74</v>
      </c>
      <c r="J104" s="1" t="n">
        <v>62</v>
      </c>
      <c r="K104" s="1" t="n">
        <v>30</v>
      </c>
      <c r="L104" s="1" t="n">
        <v>35</v>
      </c>
      <c r="M104" s="1" t="n">
        <f aca="false">SUM(D104:L104)</f>
        <v>428</v>
      </c>
      <c r="N104" s="1" t="n">
        <f aca="false">RANK(M104,$M$2:$M$180)</f>
        <v>153</v>
      </c>
      <c r="O104" s="1" t="n">
        <f aca="false">RANK(M104,$M$81:$M$105)</f>
        <v>21</v>
      </c>
    </row>
    <row r="105" customFormat="false" ht="14.25" hidden="false" customHeight="false" outlineLevel="0" collapsed="false">
      <c r="A105" s="1" t="s">
        <v>216</v>
      </c>
      <c r="B105" s="1" t="s">
        <v>171</v>
      </c>
      <c r="C105" s="2" t="s">
        <v>217</v>
      </c>
      <c r="D105" s="1" t="n">
        <v>55</v>
      </c>
      <c r="E105" s="1" t="n">
        <v>47</v>
      </c>
      <c r="F105" s="1" t="n">
        <v>59</v>
      </c>
      <c r="G105" s="1" t="n">
        <v>50</v>
      </c>
      <c r="H105" s="1" t="n">
        <v>54</v>
      </c>
      <c r="I105" s="1" t="n">
        <v>69</v>
      </c>
      <c r="J105" s="1" t="n">
        <v>0</v>
      </c>
      <c r="K105" s="1" t="n">
        <v>0</v>
      </c>
      <c r="L105" s="1" t="n">
        <v>0</v>
      </c>
      <c r="M105" s="1" t="n">
        <f aca="false">SUM(D105:L105)</f>
        <v>334</v>
      </c>
      <c r="N105" s="1" t="n">
        <f aca="false">RANK(M105,$M$2:$M$180)</f>
        <v>177</v>
      </c>
      <c r="O105" s="1" t="n">
        <f aca="false">RANK(M105,$M$81:$M$105)</f>
        <v>25</v>
      </c>
    </row>
    <row r="106" customFormat="false" ht="14.25" hidden="false" customHeight="false" outlineLevel="0" collapsed="false">
      <c r="A106" s="1" t="s">
        <v>218</v>
      </c>
      <c r="B106" s="1" t="s">
        <v>219</v>
      </c>
      <c r="C106" s="2" t="s">
        <v>220</v>
      </c>
      <c r="D106" s="1" t="n">
        <v>62</v>
      </c>
      <c r="E106" s="1" t="n">
        <v>50</v>
      </c>
      <c r="F106" s="1" t="n">
        <v>66</v>
      </c>
      <c r="G106" s="1" t="n">
        <v>53</v>
      </c>
      <c r="H106" s="1" t="n">
        <v>64</v>
      </c>
      <c r="I106" s="1" t="n">
        <v>77</v>
      </c>
      <c r="J106" s="1" t="n">
        <v>70</v>
      </c>
      <c r="K106" s="1" t="n">
        <v>39</v>
      </c>
      <c r="L106" s="1" t="n">
        <v>38</v>
      </c>
      <c r="M106" s="1" t="n">
        <f aca="false">SUM(D106:L106)</f>
        <v>519</v>
      </c>
      <c r="N106" s="1" t="n">
        <f aca="false">RANK(M106,$M$2:$M$180)</f>
        <v>77</v>
      </c>
      <c r="O106" s="1" t="n">
        <f aca="false">RANK(M106,$M$106:$M$137)</f>
        <v>21</v>
      </c>
    </row>
    <row r="107" customFormat="false" ht="14.25" hidden="false" customHeight="false" outlineLevel="0" collapsed="false">
      <c r="A107" s="1" t="s">
        <v>221</v>
      </c>
      <c r="B107" s="1" t="s">
        <v>219</v>
      </c>
      <c r="C107" s="2" t="s">
        <v>222</v>
      </c>
      <c r="D107" s="1" t="n">
        <v>64</v>
      </c>
      <c r="E107" s="1" t="n">
        <v>23</v>
      </c>
      <c r="F107" s="1" t="n">
        <v>68</v>
      </c>
      <c r="G107" s="1" t="n">
        <v>26</v>
      </c>
      <c r="H107" s="1" t="n">
        <v>63</v>
      </c>
      <c r="I107" s="1" t="n">
        <v>72</v>
      </c>
      <c r="J107" s="1" t="n">
        <v>63</v>
      </c>
      <c r="K107" s="1" t="n">
        <v>29</v>
      </c>
      <c r="L107" s="1" t="n">
        <v>36</v>
      </c>
      <c r="M107" s="1" t="n">
        <f aca="false">SUM(D107:L107)</f>
        <v>444</v>
      </c>
      <c r="N107" s="1" t="n">
        <f aca="false">RANK(M107,$M$2:$M$180)</f>
        <v>142</v>
      </c>
      <c r="O107" s="1" t="n">
        <f aca="false">RANK(M107,$M$106:$M$137)</f>
        <v>29</v>
      </c>
    </row>
    <row r="108" customFormat="false" ht="14.25" hidden="false" customHeight="false" outlineLevel="0" collapsed="false">
      <c r="A108" s="1" t="s">
        <v>223</v>
      </c>
      <c r="B108" s="1" t="s">
        <v>219</v>
      </c>
      <c r="C108" s="2" t="s">
        <v>224</v>
      </c>
      <c r="D108" s="1" t="n">
        <v>63</v>
      </c>
      <c r="E108" s="1" t="n">
        <v>43</v>
      </c>
      <c r="F108" s="1" t="n">
        <v>67</v>
      </c>
      <c r="G108" s="1" t="n">
        <v>46</v>
      </c>
      <c r="H108" s="1" t="n">
        <v>61</v>
      </c>
      <c r="I108" s="1" t="n">
        <v>69</v>
      </c>
      <c r="J108" s="1" t="n">
        <v>61</v>
      </c>
      <c r="K108" s="1" t="n">
        <v>22</v>
      </c>
      <c r="L108" s="1" t="n">
        <v>31</v>
      </c>
      <c r="M108" s="1" t="n">
        <f aca="false">SUM(D108:L108)</f>
        <v>463</v>
      </c>
      <c r="N108" s="1" t="n">
        <f aca="false">RANK(M108,$M$2:$M$180)</f>
        <v>129</v>
      </c>
      <c r="O108" s="1" t="n">
        <f aca="false">RANK(M108,$M$106:$M$137)</f>
        <v>26</v>
      </c>
    </row>
    <row r="109" customFormat="false" ht="14.25" hidden="false" customHeight="false" outlineLevel="0" collapsed="false">
      <c r="A109" s="1" t="s">
        <v>225</v>
      </c>
      <c r="B109" s="1" t="s">
        <v>219</v>
      </c>
      <c r="C109" s="2" t="s">
        <v>226</v>
      </c>
      <c r="D109" s="1" t="n">
        <v>69</v>
      </c>
      <c r="E109" s="1" t="n">
        <v>63</v>
      </c>
      <c r="F109" s="1" t="n">
        <v>73</v>
      </c>
      <c r="G109" s="1" t="n">
        <v>66</v>
      </c>
      <c r="H109" s="1" t="n">
        <v>78</v>
      </c>
      <c r="I109" s="1" t="n">
        <v>76</v>
      </c>
      <c r="J109" s="1" t="n">
        <v>66</v>
      </c>
      <c r="K109" s="1" t="n">
        <v>42</v>
      </c>
      <c r="L109" s="1" t="n">
        <v>39</v>
      </c>
      <c r="M109" s="1" t="n">
        <f aca="false">SUM(D109:L109)</f>
        <v>572</v>
      </c>
      <c r="N109" s="1" t="n">
        <f aca="false">RANK(M109,$M$2:$M$180)</f>
        <v>44</v>
      </c>
      <c r="O109" s="1" t="n">
        <f aca="false">RANK(M109,$M$106:$M$137)</f>
        <v>13</v>
      </c>
    </row>
    <row r="110" customFormat="false" ht="14.25" hidden="false" customHeight="false" outlineLevel="0" collapsed="false">
      <c r="A110" s="1" t="s">
        <v>227</v>
      </c>
      <c r="B110" s="1" t="s">
        <v>219</v>
      </c>
      <c r="C110" s="2" t="s">
        <v>228</v>
      </c>
      <c r="D110" s="1" t="n">
        <v>63</v>
      </c>
      <c r="E110" s="1" t="n">
        <v>39</v>
      </c>
      <c r="F110" s="1" t="n">
        <v>67</v>
      </c>
      <c r="G110" s="1" t="n">
        <v>42</v>
      </c>
      <c r="H110" s="1" t="n">
        <v>57</v>
      </c>
      <c r="I110" s="1" t="n">
        <v>70</v>
      </c>
      <c r="J110" s="1" t="n">
        <v>65.5</v>
      </c>
      <c r="K110" s="1" t="n">
        <v>24</v>
      </c>
      <c r="L110" s="1" t="n">
        <v>30</v>
      </c>
      <c r="M110" s="1" t="n">
        <f aca="false">SUM(D110:L110)</f>
        <v>457.5</v>
      </c>
      <c r="N110" s="1" t="n">
        <f aca="false">RANK(M110,$M$2:$M$180)</f>
        <v>133</v>
      </c>
      <c r="O110" s="1" t="n">
        <f aca="false">RANK(M110,$M$106:$M$137)</f>
        <v>27</v>
      </c>
    </row>
    <row r="111" customFormat="false" ht="14.25" hidden="false" customHeight="false" outlineLevel="0" collapsed="false">
      <c r="A111" s="1" t="s">
        <v>229</v>
      </c>
      <c r="B111" s="1" t="s">
        <v>219</v>
      </c>
      <c r="C111" s="2" t="s">
        <v>230</v>
      </c>
      <c r="D111" s="1" t="n">
        <v>62</v>
      </c>
      <c r="E111" s="1" t="n">
        <v>70</v>
      </c>
      <c r="F111" s="1" t="n">
        <v>66</v>
      </c>
      <c r="G111" s="1" t="n">
        <v>73</v>
      </c>
      <c r="H111" s="1" t="n">
        <v>59</v>
      </c>
      <c r="I111" s="1" t="n">
        <v>68</v>
      </c>
      <c r="J111" s="1" t="n">
        <v>59.5</v>
      </c>
      <c r="K111" s="1" t="n">
        <v>18</v>
      </c>
      <c r="L111" s="1" t="n">
        <v>41</v>
      </c>
      <c r="M111" s="1" t="n">
        <f aca="false">SUM(D111:L111)</f>
        <v>516.5</v>
      </c>
      <c r="N111" s="1" t="n">
        <f aca="false">RANK(M111,$M$2:$M$180)</f>
        <v>85</v>
      </c>
      <c r="O111" s="1" t="n">
        <f aca="false">RANK(M111,$M$106:$M$137)</f>
        <v>22</v>
      </c>
    </row>
    <row r="112" customFormat="false" ht="14.25" hidden="false" customHeight="false" outlineLevel="0" collapsed="false">
      <c r="A112" s="1" t="s">
        <v>231</v>
      </c>
      <c r="B112" s="1" t="s">
        <v>219</v>
      </c>
      <c r="C112" s="2" t="s">
        <v>232</v>
      </c>
      <c r="D112" s="1" t="n">
        <v>62</v>
      </c>
      <c r="E112" s="1" t="n">
        <v>32</v>
      </c>
      <c r="F112" s="1" t="n">
        <v>66</v>
      </c>
      <c r="G112" s="1" t="n">
        <v>35</v>
      </c>
      <c r="H112" s="1" t="n">
        <v>47</v>
      </c>
      <c r="I112" s="1" t="n">
        <v>73</v>
      </c>
      <c r="J112" s="1" t="n">
        <v>58.5</v>
      </c>
      <c r="K112" s="1" t="n">
        <v>16</v>
      </c>
      <c r="L112" s="1" t="n">
        <v>24</v>
      </c>
      <c r="M112" s="1" t="n">
        <f aca="false">SUM(D112:L112)</f>
        <v>413.5</v>
      </c>
      <c r="N112" s="1" t="n">
        <f aca="false">RANK(M112,$M$2:$M$180)</f>
        <v>161</v>
      </c>
      <c r="O112" s="1" t="n">
        <f aca="false">RANK(M112,$M$106:$M$137)</f>
        <v>30</v>
      </c>
    </row>
    <row r="113" customFormat="false" ht="14.25" hidden="false" customHeight="false" outlineLevel="0" collapsed="false">
      <c r="A113" s="1" t="s">
        <v>233</v>
      </c>
      <c r="B113" s="1" t="s">
        <v>219</v>
      </c>
      <c r="C113" s="2" t="s">
        <v>234</v>
      </c>
      <c r="D113" s="1" t="n">
        <v>53</v>
      </c>
      <c r="E113" s="1" t="n">
        <v>43</v>
      </c>
      <c r="F113" s="1" t="n">
        <v>57</v>
      </c>
      <c r="G113" s="1" t="n">
        <v>46</v>
      </c>
      <c r="H113" s="1" t="n">
        <v>54</v>
      </c>
      <c r="I113" s="1" t="n">
        <v>54</v>
      </c>
      <c r="J113" s="1" t="n">
        <v>60.5</v>
      </c>
      <c r="K113" s="1" t="n">
        <v>6</v>
      </c>
      <c r="L113" s="1" t="n">
        <v>0</v>
      </c>
      <c r="M113" s="1" t="n">
        <f aca="false">SUM(D113:L113)</f>
        <v>373.5</v>
      </c>
      <c r="N113" s="1" t="n">
        <f aca="false">RANK(M113,$M$2:$M$180)</f>
        <v>174</v>
      </c>
      <c r="O113" s="1" t="n">
        <f aca="false">RANK(M113,$M$106:$M$137)</f>
        <v>31</v>
      </c>
    </row>
    <row r="114" customFormat="false" ht="14.25" hidden="false" customHeight="false" outlineLevel="0" collapsed="false">
      <c r="A114" s="1" t="s">
        <v>235</v>
      </c>
      <c r="B114" s="1" t="s">
        <v>219</v>
      </c>
      <c r="C114" s="2" t="s">
        <v>236</v>
      </c>
      <c r="D114" s="1" t="n">
        <v>48</v>
      </c>
      <c r="E114" s="1" t="n">
        <v>27</v>
      </c>
      <c r="F114" s="1" t="n">
        <v>52</v>
      </c>
      <c r="G114" s="1" t="n">
        <v>30</v>
      </c>
      <c r="H114" s="1" t="n">
        <v>50</v>
      </c>
      <c r="I114" s="1" t="n">
        <v>67</v>
      </c>
      <c r="J114" s="1" t="n">
        <v>43.5</v>
      </c>
      <c r="K114" s="1" t="n">
        <v>9</v>
      </c>
      <c r="L114" s="1" t="n">
        <v>28</v>
      </c>
      <c r="M114" s="1" t="n">
        <f aca="false">SUM(D114:L114)</f>
        <v>354.5</v>
      </c>
      <c r="N114" s="1" t="n">
        <f aca="false">RANK(M114,$M$2:$M$180)</f>
        <v>176</v>
      </c>
      <c r="O114" s="1" t="n">
        <f aca="false">RANK(M114,$M$106:$M$137)</f>
        <v>32</v>
      </c>
    </row>
    <row r="115" customFormat="false" ht="14.25" hidden="false" customHeight="false" outlineLevel="0" collapsed="false">
      <c r="A115" s="1" t="s">
        <v>136</v>
      </c>
      <c r="B115" s="1" t="s">
        <v>219</v>
      </c>
      <c r="C115" s="2" t="s">
        <v>237</v>
      </c>
      <c r="D115" s="1" t="n">
        <v>66</v>
      </c>
      <c r="E115" s="1" t="n">
        <v>49</v>
      </c>
      <c r="F115" s="1" t="n">
        <v>70</v>
      </c>
      <c r="G115" s="1" t="n">
        <v>52</v>
      </c>
      <c r="H115" s="1" t="n">
        <v>60</v>
      </c>
      <c r="I115" s="1" t="n">
        <v>62</v>
      </c>
      <c r="J115" s="1" t="n">
        <v>84</v>
      </c>
      <c r="K115" s="1" t="n">
        <v>72</v>
      </c>
      <c r="L115" s="1" t="n">
        <v>88</v>
      </c>
      <c r="M115" s="1" t="n">
        <f aca="false">SUM(D115:L115)</f>
        <v>603</v>
      </c>
      <c r="N115" s="1" t="n">
        <f aca="false">RANK(M115,$M$2:$M$180)</f>
        <v>22</v>
      </c>
      <c r="O115" s="1" t="n">
        <f aca="false">RANK(M115,$M$106:$M$137)</f>
        <v>8</v>
      </c>
    </row>
    <row r="116" customFormat="false" ht="14.25" hidden="false" customHeight="false" outlineLevel="0" collapsed="false">
      <c r="A116" s="1" t="s">
        <v>238</v>
      </c>
      <c r="B116" s="1" t="s">
        <v>219</v>
      </c>
      <c r="C116" s="2" t="s">
        <v>239</v>
      </c>
      <c r="D116" s="1" t="n">
        <v>59</v>
      </c>
      <c r="E116" s="1" t="n">
        <v>32</v>
      </c>
      <c r="F116" s="1" t="n">
        <v>63</v>
      </c>
      <c r="G116" s="1" t="n">
        <v>35</v>
      </c>
      <c r="H116" s="1" t="n">
        <v>59</v>
      </c>
      <c r="I116" s="1" t="n">
        <v>70</v>
      </c>
      <c r="J116" s="1" t="n">
        <v>72</v>
      </c>
      <c r="K116" s="1" t="n">
        <v>80</v>
      </c>
      <c r="L116" s="1" t="n">
        <v>96</v>
      </c>
      <c r="M116" s="1" t="n">
        <f aca="false">SUM(D116:L116)</f>
        <v>566</v>
      </c>
      <c r="N116" s="1" t="n">
        <f aca="false">RANK(M116,$M$2:$M$180)</f>
        <v>45</v>
      </c>
      <c r="O116" s="1" t="n">
        <f aca="false">RANK(M116,$M$106:$M$137)</f>
        <v>14</v>
      </c>
    </row>
    <row r="117" customFormat="false" ht="14.25" hidden="false" customHeight="false" outlineLevel="0" collapsed="false">
      <c r="A117" s="1" t="s">
        <v>240</v>
      </c>
      <c r="B117" s="1" t="s">
        <v>219</v>
      </c>
      <c r="C117" s="2" t="s">
        <v>241</v>
      </c>
      <c r="D117" s="1" t="n">
        <v>64</v>
      </c>
      <c r="E117" s="1" t="n">
        <v>75</v>
      </c>
      <c r="F117" s="1" t="n">
        <v>68</v>
      </c>
      <c r="G117" s="1" t="n">
        <v>78</v>
      </c>
      <c r="H117" s="1" t="n">
        <v>68</v>
      </c>
      <c r="I117" s="1" t="n">
        <v>64</v>
      </c>
      <c r="J117" s="1" t="n">
        <v>77</v>
      </c>
      <c r="K117" s="1" t="n">
        <v>68</v>
      </c>
      <c r="L117" s="1" t="n">
        <v>93</v>
      </c>
      <c r="M117" s="1" t="n">
        <f aca="false">SUM(D117:L117)</f>
        <v>655</v>
      </c>
      <c r="N117" s="1" t="n">
        <f aca="false">RANK(M117,$M$2:$M$180)</f>
        <v>4</v>
      </c>
      <c r="O117" s="1" t="n">
        <f aca="false">RANK(M117,$M$106:$M$137)</f>
        <v>1</v>
      </c>
    </row>
    <row r="118" customFormat="false" ht="14.25" hidden="false" customHeight="false" outlineLevel="0" collapsed="false">
      <c r="A118" s="1" t="s">
        <v>242</v>
      </c>
      <c r="B118" s="1" t="s">
        <v>219</v>
      </c>
      <c r="C118" s="2" t="s">
        <v>243</v>
      </c>
      <c r="D118" s="1" t="n">
        <v>52</v>
      </c>
      <c r="E118" s="1" t="n">
        <v>57</v>
      </c>
      <c r="F118" s="1" t="n">
        <v>56</v>
      </c>
      <c r="G118" s="1" t="n">
        <v>60</v>
      </c>
      <c r="H118" s="1" t="n">
        <v>59</v>
      </c>
      <c r="I118" s="1" t="n">
        <v>73</v>
      </c>
      <c r="J118" s="1" t="n">
        <v>80</v>
      </c>
      <c r="K118" s="1" t="n">
        <v>83.5</v>
      </c>
      <c r="L118" s="1" t="n">
        <v>81</v>
      </c>
      <c r="M118" s="1" t="n">
        <f aca="false">SUM(D118:L118)</f>
        <v>601.5</v>
      </c>
      <c r="N118" s="1" t="n">
        <f aca="false">RANK(M118,$M$2:$M$180)</f>
        <v>24</v>
      </c>
      <c r="O118" s="1" t="n">
        <f aca="false">RANK(M118,$M$106:$M$137)</f>
        <v>10</v>
      </c>
    </row>
    <row r="119" customFormat="false" ht="14.25" hidden="false" customHeight="false" outlineLevel="0" collapsed="false">
      <c r="A119" s="1" t="s">
        <v>244</v>
      </c>
      <c r="B119" s="1" t="s">
        <v>219</v>
      </c>
      <c r="C119" s="2" t="s">
        <v>245</v>
      </c>
      <c r="D119" s="1" t="n">
        <v>64</v>
      </c>
      <c r="E119" s="1" t="n">
        <v>57</v>
      </c>
      <c r="F119" s="1" t="n">
        <v>68</v>
      </c>
      <c r="G119" s="1" t="n">
        <v>60</v>
      </c>
      <c r="H119" s="1" t="n">
        <v>62</v>
      </c>
      <c r="I119" s="1" t="n">
        <v>71</v>
      </c>
      <c r="J119" s="1" t="n">
        <v>90.5</v>
      </c>
      <c r="K119" s="1" t="n">
        <v>70</v>
      </c>
      <c r="L119" s="1" t="n">
        <v>83</v>
      </c>
      <c r="M119" s="1" t="n">
        <f aca="false">SUM(D119:L119)</f>
        <v>625.5</v>
      </c>
      <c r="N119" s="1" t="n">
        <f aca="false">RANK(M119,$M$2:$M$180)</f>
        <v>14</v>
      </c>
      <c r="O119" s="1" t="n">
        <f aca="false">RANK(M119,$M$106:$M$137)</f>
        <v>5</v>
      </c>
    </row>
    <row r="120" customFormat="false" ht="14.25" hidden="false" customHeight="false" outlineLevel="0" collapsed="false">
      <c r="A120" s="1" t="s">
        <v>246</v>
      </c>
      <c r="B120" s="1" t="s">
        <v>219</v>
      </c>
      <c r="C120" s="2" t="s">
        <v>247</v>
      </c>
      <c r="D120" s="1" t="n">
        <v>55</v>
      </c>
      <c r="E120" s="1" t="n">
        <v>50</v>
      </c>
      <c r="F120" s="1" t="n">
        <v>59</v>
      </c>
      <c r="G120" s="1" t="n">
        <v>53</v>
      </c>
      <c r="H120" s="1" t="n">
        <v>57</v>
      </c>
      <c r="I120" s="1" t="n">
        <v>67</v>
      </c>
      <c r="J120" s="1" t="n">
        <v>80</v>
      </c>
      <c r="K120" s="1" t="n">
        <v>63</v>
      </c>
      <c r="L120" s="1" t="n">
        <v>81</v>
      </c>
      <c r="M120" s="1" t="n">
        <f aca="false">SUM(D120:L120)</f>
        <v>565</v>
      </c>
      <c r="N120" s="1" t="n">
        <f aca="false">RANK(M120,$M$2:$M$180)</f>
        <v>47</v>
      </c>
      <c r="O120" s="1" t="n">
        <f aca="false">RANK(M120,$M$106:$M$137)</f>
        <v>15</v>
      </c>
    </row>
    <row r="121" customFormat="false" ht="14.25" hidden="false" customHeight="false" outlineLevel="0" collapsed="false">
      <c r="A121" s="1" t="s">
        <v>248</v>
      </c>
      <c r="B121" s="1" t="s">
        <v>219</v>
      </c>
      <c r="C121" s="2" t="s">
        <v>249</v>
      </c>
      <c r="D121" s="1" t="n">
        <v>68</v>
      </c>
      <c r="E121" s="1" t="n">
        <v>72</v>
      </c>
      <c r="F121" s="1" t="n">
        <v>72</v>
      </c>
      <c r="G121" s="1" t="n">
        <v>75</v>
      </c>
      <c r="H121" s="1" t="n">
        <v>70</v>
      </c>
      <c r="I121" s="1" t="n">
        <v>77</v>
      </c>
      <c r="J121" s="1" t="n">
        <v>68.5</v>
      </c>
      <c r="K121" s="1" t="n">
        <v>77</v>
      </c>
      <c r="L121" s="1" t="n">
        <v>66</v>
      </c>
      <c r="M121" s="1" t="n">
        <f aca="false">SUM(D121:L121)</f>
        <v>645.5</v>
      </c>
      <c r="N121" s="1" t="n">
        <f aca="false">RANK(M121,$M$2:$M$180)</f>
        <v>8</v>
      </c>
      <c r="O121" s="1" t="n">
        <f aca="false">RANK(M121,$M$106:$M$137)</f>
        <v>2</v>
      </c>
    </row>
    <row r="122" customFormat="false" ht="14.25" hidden="false" customHeight="false" outlineLevel="0" collapsed="false">
      <c r="A122" s="1" t="s">
        <v>250</v>
      </c>
      <c r="B122" s="1" t="s">
        <v>219</v>
      </c>
      <c r="C122" s="2" t="s">
        <v>251</v>
      </c>
      <c r="D122" s="1" t="n">
        <v>66</v>
      </c>
      <c r="E122" s="1" t="n">
        <v>24</v>
      </c>
      <c r="F122" s="1" t="n">
        <v>70</v>
      </c>
      <c r="G122" s="1" t="n">
        <v>27</v>
      </c>
      <c r="H122" s="1" t="n">
        <v>65</v>
      </c>
      <c r="I122" s="1" t="n">
        <v>69</v>
      </c>
      <c r="J122" s="1" t="n">
        <v>76</v>
      </c>
      <c r="K122" s="1" t="n">
        <v>65</v>
      </c>
      <c r="L122" s="1" t="n">
        <v>84</v>
      </c>
      <c r="M122" s="1" t="n">
        <f aca="false">SUM(D122:L122)</f>
        <v>546</v>
      </c>
      <c r="N122" s="1" t="n">
        <f aca="false">RANK(M122,$M$2:$M$180)</f>
        <v>58</v>
      </c>
      <c r="O122" s="1" t="n">
        <f aca="false">RANK(M122,$M$106:$M$137)</f>
        <v>18</v>
      </c>
    </row>
    <row r="123" customFormat="false" ht="14.25" hidden="false" customHeight="false" outlineLevel="0" collapsed="false">
      <c r="A123" s="1" t="s">
        <v>252</v>
      </c>
      <c r="B123" s="1" t="s">
        <v>219</v>
      </c>
      <c r="C123" s="2" t="s">
        <v>253</v>
      </c>
      <c r="D123" s="1" t="n">
        <v>60</v>
      </c>
      <c r="E123" s="1" t="n">
        <v>77</v>
      </c>
      <c r="F123" s="1" t="n">
        <v>64</v>
      </c>
      <c r="G123" s="1" t="n">
        <v>80</v>
      </c>
      <c r="H123" s="1" t="n">
        <v>71</v>
      </c>
      <c r="I123" s="1" t="n">
        <v>77</v>
      </c>
      <c r="J123" s="1" t="n">
        <v>77</v>
      </c>
      <c r="K123" s="1" t="n">
        <v>49</v>
      </c>
      <c r="L123" s="1" t="n">
        <v>70</v>
      </c>
      <c r="M123" s="1" t="n">
        <f aca="false">SUM(D123:L123)</f>
        <v>625</v>
      </c>
      <c r="N123" s="1" t="n">
        <f aca="false">RANK(M123,$M$2:$M$180)</f>
        <v>15</v>
      </c>
      <c r="O123" s="1" t="n">
        <f aca="false">RANK(M123,$M$106:$M$137)</f>
        <v>6</v>
      </c>
    </row>
    <row r="124" customFormat="false" ht="14.25" hidden="false" customHeight="false" outlineLevel="0" collapsed="false">
      <c r="A124" s="1" t="s">
        <v>254</v>
      </c>
      <c r="B124" s="1" t="s">
        <v>219</v>
      </c>
      <c r="C124" s="2" t="s">
        <v>255</v>
      </c>
      <c r="D124" s="1" t="n">
        <v>59</v>
      </c>
      <c r="E124" s="1" t="n">
        <v>76</v>
      </c>
      <c r="F124" s="1" t="n">
        <v>63</v>
      </c>
      <c r="G124" s="1" t="n">
        <v>79</v>
      </c>
      <c r="H124" s="1" t="n">
        <v>74</v>
      </c>
      <c r="I124" s="1" t="n">
        <v>69</v>
      </c>
      <c r="J124" s="1" t="n">
        <v>91</v>
      </c>
      <c r="K124" s="1" t="n">
        <v>81</v>
      </c>
      <c r="L124" s="1" t="n">
        <v>44</v>
      </c>
      <c r="M124" s="1" t="n">
        <f aca="false">SUM(D124:L124)</f>
        <v>636</v>
      </c>
      <c r="N124" s="1" t="n">
        <f aca="false">RANK(M124,$M$2:$M$180)</f>
        <v>9</v>
      </c>
      <c r="O124" s="1" t="n">
        <f aca="false">RANK(M124,$M$106:$M$137)</f>
        <v>3</v>
      </c>
    </row>
    <row r="125" customFormat="false" ht="14.25" hidden="false" customHeight="false" outlineLevel="0" collapsed="false">
      <c r="A125" s="1" t="s">
        <v>256</v>
      </c>
      <c r="B125" s="1" t="s">
        <v>219</v>
      </c>
      <c r="C125" s="2" t="s">
        <v>257</v>
      </c>
      <c r="D125" s="1" t="n">
        <v>57</v>
      </c>
      <c r="E125" s="1" t="n">
        <v>47</v>
      </c>
      <c r="F125" s="1" t="n">
        <v>61</v>
      </c>
      <c r="G125" s="1" t="n">
        <v>50</v>
      </c>
      <c r="H125" s="1" t="n">
        <v>55</v>
      </c>
      <c r="I125" s="1" t="n">
        <v>74</v>
      </c>
      <c r="J125" s="1" t="n">
        <v>83</v>
      </c>
      <c r="K125" s="1" t="n">
        <v>52</v>
      </c>
      <c r="L125" s="1" t="n">
        <v>73</v>
      </c>
      <c r="M125" s="1" t="n">
        <f aca="false">SUM(D125:L125)</f>
        <v>552</v>
      </c>
      <c r="N125" s="1" t="n">
        <f aca="false">RANK(M125,$M$2:$M$180)</f>
        <v>52</v>
      </c>
      <c r="O125" s="1" t="n">
        <f aca="false">RANK(M125,$M$106:$M$137)</f>
        <v>16</v>
      </c>
    </row>
    <row r="126" customFormat="false" ht="14.25" hidden="false" customHeight="false" outlineLevel="0" collapsed="false">
      <c r="A126" s="1" t="s">
        <v>258</v>
      </c>
      <c r="B126" s="1" t="s">
        <v>219</v>
      </c>
      <c r="C126" s="2" t="s">
        <v>259</v>
      </c>
      <c r="D126" s="1" t="n">
        <v>58</v>
      </c>
      <c r="E126" s="1" t="n">
        <v>71</v>
      </c>
      <c r="F126" s="1" t="n">
        <v>62</v>
      </c>
      <c r="G126" s="1" t="n">
        <v>74</v>
      </c>
      <c r="H126" s="1" t="n">
        <v>70</v>
      </c>
      <c r="I126" s="1" t="n">
        <v>66</v>
      </c>
      <c r="J126" s="1" t="n">
        <v>69</v>
      </c>
      <c r="K126" s="1" t="n">
        <v>53</v>
      </c>
      <c r="L126" s="1" t="n">
        <v>79</v>
      </c>
      <c r="M126" s="1" t="n">
        <f aca="false">SUM(D126:L126)</f>
        <v>602</v>
      </c>
      <c r="N126" s="1" t="n">
        <f aca="false">RANK(M126,$M$2:$M$180)</f>
        <v>23</v>
      </c>
      <c r="O126" s="1" t="n">
        <f aca="false">RANK(M126,$M$106:$M$137)</f>
        <v>9</v>
      </c>
    </row>
    <row r="127" customFormat="false" ht="14.25" hidden="false" customHeight="false" outlineLevel="0" collapsed="false">
      <c r="A127" s="1" t="s">
        <v>260</v>
      </c>
      <c r="B127" s="1" t="s">
        <v>219</v>
      </c>
      <c r="C127" s="2" t="s">
        <v>261</v>
      </c>
      <c r="D127" s="1" t="n">
        <v>61</v>
      </c>
      <c r="E127" s="1" t="n">
        <v>37</v>
      </c>
      <c r="F127" s="1" t="n">
        <v>65</v>
      </c>
      <c r="G127" s="1" t="n">
        <v>40</v>
      </c>
      <c r="H127" s="1" t="n">
        <v>60</v>
      </c>
      <c r="I127" s="1" t="n">
        <v>73</v>
      </c>
      <c r="J127" s="1" t="n">
        <v>70</v>
      </c>
      <c r="K127" s="1" t="n">
        <v>73</v>
      </c>
      <c r="L127" s="1" t="n">
        <v>58</v>
      </c>
      <c r="M127" s="1" t="n">
        <f aca="false">SUM(D127:L127)</f>
        <v>537</v>
      </c>
      <c r="N127" s="1" t="n">
        <f aca="false">RANK(M127,$M$2:$M$180)</f>
        <v>62</v>
      </c>
      <c r="O127" s="1" t="n">
        <f aca="false">RANK(M127,$M$106:$M$137)</f>
        <v>20</v>
      </c>
    </row>
    <row r="128" customFormat="false" ht="14.25" hidden="false" customHeight="false" outlineLevel="0" collapsed="false">
      <c r="A128" s="1" t="s">
        <v>262</v>
      </c>
      <c r="B128" s="1" t="s">
        <v>219</v>
      </c>
      <c r="C128" s="2" t="s">
        <v>263</v>
      </c>
      <c r="D128" s="1" t="n">
        <v>55</v>
      </c>
      <c r="E128" s="1" t="n">
        <v>52</v>
      </c>
      <c r="F128" s="1" t="n">
        <v>59</v>
      </c>
      <c r="G128" s="1" t="n">
        <v>55</v>
      </c>
      <c r="H128" s="1" t="n">
        <v>62</v>
      </c>
      <c r="I128" s="1" t="n">
        <v>66</v>
      </c>
      <c r="J128" s="1" t="n">
        <v>70.5</v>
      </c>
      <c r="K128" s="1" t="n">
        <v>52</v>
      </c>
      <c r="L128" s="1" t="n">
        <v>79</v>
      </c>
      <c r="M128" s="1" t="n">
        <f aca="false">SUM(D128:L128)</f>
        <v>550.5</v>
      </c>
      <c r="N128" s="1" t="n">
        <f aca="false">RANK(M128,$M$2:$M$180)</f>
        <v>55</v>
      </c>
      <c r="O128" s="1" t="n">
        <f aca="false">RANK(M128,$M$106:$M$137)</f>
        <v>17</v>
      </c>
    </row>
    <row r="129" customFormat="false" ht="14.25" hidden="false" customHeight="false" outlineLevel="0" collapsed="false">
      <c r="A129" s="1" t="s">
        <v>264</v>
      </c>
      <c r="B129" s="1" t="s">
        <v>219</v>
      </c>
      <c r="C129" s="2" t="s">
        <v>265</v>
      </c>
      <c r="D129" s="1" t="n">
        <v>56</v>
      </c>
      <c r="E129" s="1" t="n">
        <v>65</v>
      </c>
      <c r="F129" s="1" t="n">
        <v>60</v>
      </c>
      <c r="G129" s="1" t="n">
        <v>68</v>
      </c>
      <c r="H129" s="1" t="n">
        <v>67</v>
      </c>
      <c r="I129" s="1" t="n">
        <v>77</v>
      </c>
      <c r="J129" s="1" t="n">
        <v>78</v>
      </c>
      <c r="K129" s="1" t="n">
        <v>50</v>
      </c>
      <c r="L129" s="1" t="n">
        <v>53</v>
      </c>
      <c r="M129" s="1" t="n">
        <f aca="false">SUM(D129:L129)</f>
        <v>574</v>
      </c>
      <c r="N129" s="1" t="n">
        <f aca="false">RANK(M129,$M$2:$M$180)</f>
        <v>40</v>
      </c>
      <c r="O129" s="1" t="n">
        <f aca="false">RANK(M129,$M$106:$M$137)</f>
        <v>12</v>
      </c>
    </row>
    <row r="130" customFormat="false" ht="14.25" hidden="false" customHeight="false" outlineLevel="0" collapsed="false">
      <c r="A130" s="1" t="s">
        <v>266</v>
      </c>
      <c r="B130" s="1" t="s">
        <v>219</v>
      </c>
      <c r="C130" s="2" t="s">
        <v>267</v>
      </c>
      <c r="D130" s="1" t="n">
        <v>59</v>
      </c>
      <c r="E130" s="1" t="n">
        <v>27</v>
      </c>
      <c r="F130" s="1" t="n">
        <v>63</v>
      </c>
      <c r="G130" s="1" t="n">
        <v>30</v>
      </c>
      <c r="H130" s="1" t="n">
        <v>60</v>
      </c>
      <c r="I130" s="1" t="n">
        <v>70</v>
      </c>
      <c r="J130" s="1" t="n">
        <v>68</v>
      </c>
      <c r="K130" s="1" t="n">
        <v>45</v>
      </c>
      <c r="L130" s="1" t="n">
        <v>62</v>
      </c>
      <c r="M130" s="1" t="n">
        <f aca="false">SUM(D130:L130)</f>
        <v>484</v>
      </c>
      <c r="N130" s="1" t="n">
        <f aca="false">RANK(M130,$M$2:$M$180)</f>
        <v>108</v>
      </c>
      <c r="O130" s="1" t="n">
        <f aca="false">RANK(M130,$M$106:$M$137)</f>
        <v>24</v>
      </c>
    </row>
    <row r="131" customFormat="false" ht="14.25" hidden="false" customHeight="false" outlineLevel="0" collapsed="false">
      <c r="A131" s="1" t="s">
        <v>268</v>
      </c>
      <c r="B131" s="1" t="s">
        <v>219</v>
      </c>
      <c r="C131" s="2" t="s">
        <v>269</v>
      </c>
      <c r="D131" s="1" t="n">
        <v>61</v>
      </c>
      <c r="E131" s="1" t="n">
        <v>71</v>
      </c>
      <c r="F131" s="1" t="n">
        <v>65</v>
      </c>
      <c r="G131" s="1" t="n">
        <v>74</v>
      </c>
      <c r="H131" s="1" t="n">
        <v>67</v>
      </c>
      <c r="I131" s="1" t="n">
        <v>82</v>
      </c>
      <c r="J131" s="1" t="n">
        <v>81.5</v>
      </c>
      <c r="K131" s="1" t="n">
        <v>64</v>
      </c>
      <c r="L131" s="1" t="n">
        <v>70</v>
      </c>
      <c r="M131" s="1" t="n">
        <f aca="false">SUM(D131:L131)</f>
        <v>635.5</v>
      </c>
      <c r="N131" s="1" t="n">
        <f aca="false">RANK(M131,$M$2:$M$180)</f>
        <v>10</v>
      </c>
      <c r="O131" s="1" t="n">
        <f aca="false">RANK(M131,$M$106:$M$137)</f>
        <v>4</v>
      </c>
    </row>
    <row r="132" customFormat="false" ht="14.25" hidden="false" customHeight="false" outlineLevel="0" collapsed="false">
      <c r="A132" s="1" t="s">
        <v>270</v>
      </c>
      <c r="B132" s="1" t="s">
        <v>219</v>
      </c>
      <c r="C132" s="2" t="s">
        <v>271</v>
      </c>
      <c r="D132" s="1" t="n">
        <v>62</v>
      </c>
      <c r="E132" s="1" t="n">
        <v>23</v>
      </c>
      <c r="F132" s="1" t="n">
        <v>66</v>
      </c>
      <c r="G132" s="1" t="n">
        <v>26</v>
      </c>
      <c r="H132" s="1" t="n">
        <v>70</v>
      </c>
      <c r="I132" s="1" t="n">
        <v>64</v>
      </c>
      <c r="J132" s="1" t="n">
        <v>70</v>
      </c>
      <c r="K132" s="1" t="n">
        <v>54</v>
      </c>
      <c r="L132" s="1" t="n">
        <v>36</v>
      </c>
      <c r="M132" s="1" t="n">
        <f aca="false">SUM(D132:L132)</f>
        <v>471</v>
      </c>
      <c r="N132" s="1" t="n">
        <f aca="false">RANK(M132,$M$2:$M$180)</f>
        <v>124</v>
      </c>
      <c r="O132" s="1" t="n">
        <f aca="false">RANK(M132,$M$106:$M$137)</f>
        <v>25</v>
      </c>
    </row>
    <row r="133" customFormat="false" ht="14.25" hidden="false" customHeight="false" outlineLevel="0" collapsed="false">
      <c r="A133" s="1" t="s">
        <v>272</v>
      </c>
      <c r="B133" s="1" t="s">
        <v>219</v>
      </c>
      <c r="C133" s="2" t="s">
        <v>273</v>
      </c>
      <c r="D133" s="1" t="n">
        <v>62</v>
      </c>
      <c r="E133" s="1" t="n">
        <v>42</v>
      </c>
      <c r="F133" s="1" t="n">
        <v>66</v>
      </c>
      <c r="G133" s="1" t="n">
        <v>45</v>
      </c>
      <c r="H133" s="1" t="n">
        <v>73</v>
      </c>
      <c r="I133" s="1" t="n">
        <v>73</v>
      </c>
      <c r="J133" s="1" t="n">
        <v>73</v>
      </c>
      <c r="K133" s="1" t="n">
        <v>64</v>
      </c>
      <c r="L133" s="1" t="n">
        <v>46</v>
      </c>
      <c r="M133" s="1" t="n">
        <f aca="false">SUM(D133:L133)</f>
        <v>544</v>
      </c>
      <c r="N133" s="1" t="n">
        <f aca="false">RANK(M133,$M$2:$M$180)</f>
        <v>59</v>
      </c>
      <c r="O133" s="1" t="n">
        <f aca="false">RANK(M133,$M$106:$M$137)</f>
        <v>19</v>
      </c>
    </row>
    <row r="134" customFormat="false" ht="14.25" hidden="false" customHeight="false" outlineLevel="0" collapsed="false">
      <c r="A134" s="1" t="s">
        <v>274</v>
      </c>
      <c r="B134" s="1" t="s">
        <v>219</v>
      </c>
      <c r="C134" s="2" t="s">
        <v>275</v>
      </c>
      <c r="D134" s="1" t="n">
        <v>61</v>
      </c>
      <c r="E134" s="1" t="n">
        <v>59</v>
      </c>
      <c r="F134" s="1" t="n">
        <v>65</v>
      </c>
      <c r="G134" s="1" t="n">
        <v>62</v>
      </c>
      <c r="H134" s="1" t="n">
        <v>70</v>
      </c>
      <c r="I134" s="1" t="n">
        <v>73</v>
      </c>
      <c r="J134" s="1" t="n">
        <v>73</v>
      </c>
      <c r="K134" s="1" t="n">
        <v>46</v>
      </c>
      <c r="L134" s="1" t="n">
        <v>85</v>
      </c>
      <c r="M134" s="1" t="n">
        <f aca="false">SUM(D134:L134)</f>
        <v>594</v>
      </c>
      <c r="N134" s="1" t="n">
        <f aca="false">RANK(M134,$M$2:$M$180)</f>
        <v>30</v>
      </c>
      <c r="O134" s="1" t="n">
        <f aca="false">RANK(M134,$M$106:$M$137)</f>
        <v>11</v>
      </c>
    </row>
    <row r="135" customFormat="false" ht="14.25" hidden="false" customHeight="false" outlineLevel="0" collapsed="false">
      <c r="A135" s="1" t="s">
        <v>276</v>
      </c>
      <c r="B135" s="1" t="s">
        <v>219</v>
      </c>
      <c r="C135" s="2" t="s">
        <v>277</v>
      </c>
      <c r="D135" s="1" t="n">
        <v>55</v>
      </c>
      <c r="E135" s="1" t="n">
        <v>22</v>
      </c>
      <c r="F135" s="1" t="n">
        <v>59</v>
      </c>
      <c r="G135" s="1" t="n">
        <v>25</v>
      </c>
      <c r="H135" s="1" t="n">
        <v>57</v>
      </c>
      <c r="I135" s="1" t="n">
        <v>74</v>
      </c>
      <c r="J135" s="1" t="n">
        <v>62.5</v>
      </c>
      <c r="K135" s="1" t="n">
        <v>50</v>
      </c>
      <c r="L135" s="1" t="n">
        <v>47</v>
      </c>
      <c r="M135" s="1" t="n">
        <f aca="false">SUM(D135:L135)</f>
        <v>451.5</v>
      </c>
      <c r="N135" s="1" t="n">
        <f aca="false">RANK(M135,$M$2:$M$180)</f>
        <v>140</v>
      </c>
      <c r="O135" s="1" t="n">
        <f aca="false">RANK(M135,$M$106:$M$137)</f>
        <v>28</v>
      </c>
    </row>
    <row r="136" customFormat="false" ht="14.25" hidden="false" customHeight="false" outlineLevel="0" collapsed="false">
      <c r="A136" s="1" t="s">
        <v>278</v>
      </c>
      <c r="B136" s="1" t="s">
        <v>219</v>
      </c>
      <c r="C136" s="2" t="s">
        <v>279</v>
      </c>
      <c r="D136" s="1" t="n">
        <v>56</v>
      </c>
      <c r="E136" s="1" t="n">
        <v>25</v>
      </c>
      <c r="F136" s="1" t="n">
        <v>60</v>
      </c>
      <c r="G136" s="1" t="n">
        <v>28</v>
      </c>
      <c r="H136" s="1" t="n">
        <v>56</v>
      </c>
      <c r="I136" s="1" t="n">
        <v>75</v>
      </c>
      <c r="J136" s="1" t="n">
        <v>61</v>
      </c>
      <c r="K136" s="1" t="n">
        <v>63</v>
      </c>
      <c r="L136" s="1" t="n">
        <v>68</v>
      </c>
      <c r="M136" s="1" t="n">
        <f aca="false">SUM(D136:L136)</f>
        <v>492</v>
      </c>
      <c r="N136" s="1" t="n">
        <f aca="false">RANK(M136,$M$2:$M$180)</f>
        <v>104</v>
      </c>
      <c r="O136" s="1" t="n">
        <f aca="false">RANK(M136,$M$106:$M$137)</f>
        <v>23</v>
      </c>
    </row>
    <row r="137" customFormat="false" ht="14.25" hidden="false" customHeight="false" outlineLevel="0" collapsed="false">
      <c r="A137" s="1" t="s">
        <v>280</v>
      </c>
      <c r="B137" s="1" t="s">
        <v>219</v>
      </c>
      <c r="C137" s="2" t="s">
        <v>281</v>
      </c>
      <c r="D137" s="1" t="n">
        <v>58</v>
      </c>
      <c r="E137" s="1" t="n">
        <v>90</v>
      </c>
      <c r="F137" s="1" t="n">
        <v>62</v>
      </c>
      <c r="G137" s="1" t="n">
        <v>93</v>
      </c>
      <c r="H137" s="1" t="n">
        <v>58</v>
      </c>
      <c r="I137" s="1" t="n">
        <v>72</v>
      </c>
      <c r="J137" s="1" t="n">
        <v>55</v>
      </c>
      <c r="K137" s="1" t="n">
        <v>54</v>
      </c>
      <c r="L137" s="1" t="n">
        <v>64</v>
      </c>
      <c r="M137" s="1" t="n">
        <f aca="false">SUM(D137:L137)</f>
        <v>606</v>
      </c>
      <c r="N137" s="1" t="n">
        <f aca="false">RANK(M137,$M$2:$M$180)</f>
        <v>20</v>
      </c>
      <c r="O137" s="1" t="n">
        <f aca="false">RANK(M137,$M$106:$M$137)</f>
        <v>7</v>
      </c>
    </row>
    <row r="138" customFormat="false" ht="14.25" hidden="false" customHeight="false" outlineLevel="0" collapsed="false">
      <c r="A138" s="1" t="s">
        <v>282</v>
      </c>
      <c r="B138" s="1" t="s">
        <v>283</v>
      </c>
      <c r="C138" s="2" t="s">
        <v>284</v>
      </c>
      <c r="D138" s="1" t="n">
        <v>51</v>
      </c>
      <c r="E138" s="1" t="n">
        <v>32</v>
      </c>
      <c r="F138" s="1" t="n">
        <v>55</v>
      </c>
      <c r="G138" s="1" t="n">
        <v>35</v>
      </c>
      <c r="H138" s="1" t="n">
        <v>59</v>
      </c>
      <c r="I138" s="1" t="n">
        <v>65</v>
      </c>
      <c r="J138" s="1" t="n">
        <v>73</v>
      </c>
      <c r="K138" s="1" t="n">
        <v>28</v>
      </c>
      <c r="L138" s="1" t="n">
        <v>45</v>
      </c>
      <c r="M138" s="1" t="n">
        <f aca="false">SUM(D138:L138)</f>
        <v>443</v>
      </c>
      <c r="N138" s="1" t="n">
        <f aca="false">RANK(M138,$M$2:$M$180)</f>
        <v>145</v>
      </c>
      <c r="O138" s="1" t="n">
        <f aca="false">RANK(M138,$M$138:$M$180)</f>
        <v>30</v>
      </c>
    </row>
    <row r="139" customFormat="false" ht="14.25" hidden="false" customHeight="false" outlineLevel="0" collapsed="false">
      <c r="A139" s="1" t="s">
        <v>285</v>
      </c>
      <c r="B139" s="1" t="s">
        <v>283</v>
      </c>
      <c r="C139" s="2" t="s">
        <v>286</v>
      </c>
      <c r="D139" s="1" t="n">
        <v>52</v>
      </c>
      <c r="E139" s="1" t="n">
        <v>27</v>
      </c>
      <c r="F139" s="1" t="n">
        <v>56</v>
      </c>
      <c r="G139" s="1" t="n">
        <v>30</v>
      </c>
      <c r="H139" s="1" t="n">
        <v>50</v>
      </c>
      <c r="I139" s="1" t="n">
        <v>69</v>
      </c>
      <c r="J139" s="1" t="n">
        <v>69</v>
      </c>
      <c r="K139" s="1" t="n">
        <v>39</v>
      </c>
      <c r="L139" s="1" t="n">
        <v>67</v>
      </c>
      <c r="M139" s="1" t="n">
        <f aca="false">SUM(D139:L139)</f>
        <v>459</v>
      </c>
      <c r="N139" s="1" t="n">
        <f aca="false">RANK(M139,$M$2:$M$180)</f>
        <v>131</v>
      </c>
      <c r="O139" s="1" t="n">
        <f aca="false">RANK(M139,$M$138:$M$180)</f>
        <v>27</v>
      </c>
    </row>
    <row r="140" customFormat="false" ht="14.25" hidden="false" customHeight="false" outlineLevel="0" collapsed="false">
      <c r="A140" s="1" t="s">
        <v>287</v>
      </c>
      <c r="B140" s="1" t="s">
        <v>283</v>
      </c>
      <c r="C140" s="2" t="s">
        <v>288</v>
      </c>
      <c r="D140" s="1" t="n">
        <v>57</v>
      </c>
      <c r="E140" s="1" t="n">
        <v>71</v>
      </c>
      <c r="F140" s="1" t="n">
        <v>61</v>
      </c>
      <c r="G140" s="1" t="n">
        <v>74</v>
      </c>
      <c r="H140" s="1" t="n">
        <v>66</v>
      </c>
      <c r="I140" s="1" t="n">
        <v>79</v>
      </c>
      <c r="J140" s="1" t="n">
        <v>58</v>
      </c>
      <c r="K140" s="1" t="n">
        <v>50</v>
      </c>
      <c r="L140" s="1" t="n">
        <v>58</v>
      </c>
      <c r="M140" s="1" t="n">
        <f aca="false">SUM(D140:L140)</f>
        <v>574</v>
      </c>
      <c r="N140" s="1" t="n">
        <f aca="false">RANK(M140,$M$2:$M$180)</f>
        <v>40</v>
      </c>
      <c r="O140" s="1" t="n">
        <f aca="false">RANK(M140,$M$138:$M$180)</f>
        <v>7</v>
      </c>
    </row>
    <row r="141" customFormat="false" ht="14.25" hidden="false" customHeight="false" outlineLevel="0" collapsed="false">
      <c r="A141" s="1" t="s">
        <v>289</v>
      </c>
      <c r="B141" s="1" t="s">
        <v>283</v>
      </c>
      <c r="C141" s="2" t="s">
        <v>290</v>
      </c>
      <c r="D141" s="1" t="n">
        <v>59</v>
      </c>
      <c r="E141" s="1" t="n">
        <v>35</v>
      </c>
      <c r="F141" s="1" t="n">
        <v>63</v>
      </c>
      <c r="G141" s="1" t="n">
        <v>38</v>
      </c>
      <c r="H141" s="1" t="n">
        <v>67</v>
      </c>
      <c r="I141" s="1" t="n">
        <v>69</v>
      </c>
      <c r="J141" s="1" t="n">
        <v>84</v>
      </c>
      <c r="K141" s="1" t="n">
        <v>46</v>
      </c>
      <c r="L141" s="1" t="n">
        <v>48</v>
      </c>
      <c r="M141" s="1" t="n">
        <f aca="false">SUM(D141:L141)</f>
        <v>509</v>
      </c>
      <c r="N141" s="1" t="n">
        <f aca="false">RANK(M141,$M$2:$M$180)</f>
        <v>90</v>
      </c>
      <c r="O141" s="1" t="n">
        <f aca="false">RANK(M141,$M$138:$M$180)</f>
        <v>16</v>
      </c>
    </row>
    <row r="142" customFormat="false" ht="14.25" hidden="false" customHeight="false" outlineLevel="0" collapsed="false">
      <c r="A142" s="1" t="s">
        <v>291</v>
      </c>
      <c r="B142" s="1" t="s">
        <v>283</v>
      </c>
      <c r="C142" s="2" t="s">
        <v>292</v>
      </c>
      <c r="D142" s="1" t="n">
        <v>58</v>
      </c>
      <c r="E142" s="1" t="n">
        <v>59</v>
      </c>
      <c r="F142" s="1" t="n">
        <v>62</v>
      </c>
      <c r="G142" s="1" t="n">
        <v>62</v>
      </c>
      <c r="H142" s="1" t="n">
        <v>65</v>
      </c>
      <c r="I142" s="1" t="n">
        <v>75</v>
      </c>
      <c r="J142" s="1" t="n">
        <v>67</v>
      </c>
      <c r="K142" s="1" t="n">
        <v>27</v>
      </c>
      <c r="L142" s="1" t="n">
        <v>33</v>
      </c>
      <c r="M142" s="1" t="n">
        <f aca="false">SUM(D142:L142)</f>
        <v>508</v>
      </c>
      <c r="N142" s="1" t="n">
        <f aca="false">RANK(M142,$M$2:$M$180)</f>
        <v>92</v>
      </c>
      <c r="O142" s="1" t="n">
        <f aca="false">RANK(M142,$M$138:$M$180)</f>
        <v>17</v>
      </c>
    </row>
    <row r="143" customFormat="false" ht="14.25" hidden="false" customHeight="false" outlineLevel="0" collapsed="false">
      <c r="A143" s="1" t="s">
        <v>293</v>
      </c>
      <c r="B143" s="1" t="s">
        <v>283</v>
      </c>
      <c r="C143" s="2" t="s">
        <v>294</v>
      </c>
      <c r="D143" s="1" t="n">
        <v>53</v>
      </c>
      <c r="E143" s="1" t="n">
        <v>53</v>
      </c>
      <c r="F143" s="1" t="n">
        <v>57</v>
      </c>
      <c r="G143" s="1" t="n">
        <v>56</v>
      </c>
      <c r="H143" s="1" t="n">
        <v>55</v>
      </c>
      <c r="I143" s="1" t="n">
        <v>73</v>
      </c>
      <c r="J143" s="1" t="n">
        <v>73</v>
      </c>
      <c r="K143" s="1" t="n">
        <v>43</v>
      </c>
      <c r="L143" s="1" t="n">
        <v>56</v>
      </c>
      <c r="M143" s="1" t="n">
        <f aca="false">SUM(D143:L143)</f>
        <v>519</v>
      </c>
      <c r="N143" s="1" t="n">
        <f aca="false">RANK(M143,$M$2:$M$180)</f>
        <v>77</v>
      </c>
      <c r="O143" s="1" t="n">
        <f aca="false">RANK(M143,$M$138:$M$180)</f>
        <v>13</v>
      </c>
    </row>
    <row r="144" customFormat="false" ht="14.25" hidden="false" customHeight="false" outlineLevel="0" collapsed="false">
      <c r="A144" s="1" t="s">
        <v>295</v>
      </c>
      <c r="B144" s="1" t="s">
        <v>283</v>
      </c>
      <c r="C144" s="2" t="s">
        <v>296</v>
      </c>
      <c r="D144" s="1" t="n">
        <v>65</v>
      </c>
      <c r="E144" s="1" t="n">
        <v>65</v>
      </c>
      <c r="F144" s="1" t="n">
        <v>69</v>
      </c>
      <c r="G144" s="1" t="n">
        <v>68</v>
      </c>
      <c r="H144" s="1" t="n">
        <v>85</v>
      </c>
      <c r="I144" s="1" t="n">
        <v>70</v>
      </c>
      <c r="J144" s="1" t="n">
        <v>62.5</v>
      </c>
      <c r="K144" s="1" t="n">
        <v>26</v>
      </c>
      <c r="L144" s="1" t="n">
        <v>53</v>
      </c>
      <c r="M144" s="1" t="n">
        <f aca="false">SUM(D144:L144)</f>
        <v>563.5</v>
      </c>
      <c r="N144" s="1" t="n">
        <f aca="false">RANK(M144,$M$2:$M$180)</f>
        <v>49</v>
      </c>
      <c r="O144" s="1" t="n">
        <f aca="false">RANK(M144,$M$138:$M$180)</f>
        <v>9</v>
      </c>
    </row>
    <row r="145" customFormat="false" ht="14.25" hidden="false" customHeight="false" outlineLevel="0" collapsed="false">
      <c r="A145" s="1" t="s">
        <v>297</v>
      </c>
      <c r="B145" s="1" t="s">
        <v>283</v>
      </c>
      <c r="C145" s="2" t="s">
        <v>298</v>
      </c>
      <c r="D145" s="1" t="n">
        <v>53</v>
      </c>
      <c r="E145" s="1" t="n">
        <v>20</v>
      </c>
      <c r="F145" s="1" t="n">
        <v>57</v>
      </c>
      <c r="G145" s="1" t="n">
        <v>23</v>
      </c>
      <c r="H145" s="1" t="n">
        <v>64</v>
      </c>
      <c r="I145" s="1" t="n">
        <v>68</v>
      </c>
      <c r="J145" s="1" t="n">
        <v>66</v>
      </c>
      <c r="K145" s="1" t="n">
        <v>27</v>
      </c>
      <c r="L145" s="1" t="n">
        <v>44</v>
      </c>
      <c r="M145" s="1" t="n">
        <f aca="false">SUM(D145:L145)</f>
        <v>422</v>
      </c>
      <c r="N145" s="1" t="n">
        <f aca="false">RANK(M145,$M$2:$M$180)</f>
        <v>158</v>
      </c>
      <c r="O145" s="1" t="n">
        <f aca="false">RANK(M145,$M$138:$M$180)</f>
        <v>36</v>
      </c>
    </row>
    <row r="146" customFormat="false" ht="14.25" hidden="false" customHeight="false" outlineLevel="0" collapsed="false">
      <c r="A146" s="1" t="s">
        <v>299</v>
      </c>
      <c r="B146" s="1" t="s">
        <v>283</v>
      </c>
      <c r="C146" s="2" t="s">
        <v>300</v>
      </c>
      <c r="D146" s="1" t="n">
        <v>43</v>
      </c>
      <c r="E146" s="1" t="n">
        <v>36</v>
      </c>
      <c r="F146" s="1" t="n">
        <v>47</v>
      </c>
      <c r="G146" s="1" t="n">
        <v>39</v>
      </c>
      <c r="H146" s="1" t="n">
        <v>56</v>
      </c>
      <c r="I146" s="1" t="n">
        <v>72</v>
      </c>
      <c r="J146" s="1" t="n">
        <v>76.5</v>
      </c>
      <c r="K146" s="1" t="n">
        <v>38</v>
      </c>
      <c r="L146" s="1" t="n">
        <v>21</v>
      </c>
      <c r="M146" s="1" t="n">
        <f aca="false">SUM(D146:L146)</f>
        <v>428.5</v>
      </c>
      <c r="N146" s="1" t="n">
        <f aca="false">RANK(M146,$M$2:$M$180)</f>
        <v>152</v>
      </c>
      <c r="O146" s="1" t="n">
        <f aca="false">RANK(M146,$M$138:$M$180)</f>
        <v>34</v>
      </c>
    </row>
    <row r="147" customFormat="false" ht="14.25" hidden="false" customHeight="false" outlineLevel="0" collapsed="false">
      <c r="A147" s="1" t="s">
        <v>301</v>
      </c>
      <c r="B147" s="1" t="s">
        <v>283</v>
      </c>
      <c r="C147" s="2" t="s">
        <v>302</v>
      </c>
      <c r="D147" s="1" t="n">
        <v>65</v>
      </c>
      <c r="E147" s="1" t="n">
        <v>59</v>
      </c>
      <c r="F147" s="1" t="n">
        <v>69</v>
      </c>
      <c r="G147" s="1" t="n">
        <v>62</v>
      </c>
      <c r="H147" s="1" t="n">
        <v>70</v>
      </c>
      <c r="I147" s="1" t="n">
        <v>84</v>
      </c>
      <c r="J147" s="1" t="n">
        <v>64</v>
      </c>
      <c r="K147" s="1" t="n">
        <v>37</v>
      </c>
      <c r="L147" s="1" t="n">
        <v>56</v>
      </c>
      <c r="M147" s="1" t="n">
        <f aca="false">SUM(D147:L147)</f>
        <v>566</v>
      </c>
      <c r="N147" s="1" t="n">
        <f aca="false">RANK(M147,$M$2:$M$180)</f>
        <v>45</v>
      </c>
      <c r="O147" s="1" t="n">
        <f aca="false">RANK(M147,$M$138:$M$180)</f>
        <v>8</v>
      </c>
    </row>
    <row r="148" customFormat="false" ht="14.25" hidden="false" customHeight="false" outlineLevel="0" collapsed="false">
      <c r="A148" s="1" t="s">
        <v>303</v>
      </c>
      <c r="B148" s="1" t="s">
        <v>283</v>
      </c>
      <c r="C148" s="2" t="s">
        <v>304</v>
      </c>
      <c r="D148" s="1" t="n">
        <v>43</v>
      </c>
      <c r="E148" s="1" t="n">
        <v>49</v>
      </c>
      <c r="F148" s="1" t="n">
        <v>47</v>
      </c>
      <c r="G148" s="1" t="n">
        <v>52</v>
      </c>
      <c r="H148" s="1" t="n">
        <v>54</v>
      </c>
      <c r="I148" s="1" t="n">
        <v>84</v>
      </c>
      <c r="J148" s="1" t="n">
        <v>68</v>
      </c>
      <c r="K148" s="1" t="n">
        <v>46</v>
      </c>
      <c r="L148" s="1" t="n">
        <v>47</v>
      </c>
      <c r="M148" s="1" t="n">
        <f aca="false">SUM(D148:L148)</f>
        <v>490</v>
      </c>
      <c r="N148" s="1" t="n">
        <f aca="false">RANK(M148,$M$2:$M$180)</f>
        <v>106</v>
      </c>
      <c r="O148" s="1" t="n">
        <f aca="false">RANK(M148,$M$138:$M$180)</f>
        <v>21</v>
      </c>
    </row>
    <row r="149" customFormat="false" ht="14.25" hidden="false" customHeight="false" outlineLevel="0" collapsed="false">
      <c r="A149" s="1" t="s">
        <v>18</v>
      </c>
      <c r="B149" s="1" t="s">
        <v>283</v>
      </c>
      <c r="C149" s="2" t="s">
        <v>305</v>
      </c>
      <c r="D149" s="1" t="n">
        <v>62</v>
      </c>
      <c r="E149" s="1" t="n">
        <v>19</v>
      </c>
      <c r="F149" s="1" t="n">
        <v>66</v>
      </c>
      <c r="G149" s="1" t="n">
        <v>22</v>
      </c>
      <c r="H149" s="1" t="n">
        <v>65</v>
      </c>
      <c r="I149" s="1" t="n">
        <v>89</v>
      </c>
      <c r="J149" s="1" t="n">
        <v>73</v>
      </c>
      <c r="K149" s="1" t="n">
        <v>60</v>
      </c>
      <c r="L149" s="1" t="n">
        <v>61</v>
      </c>
      <c r="M149" s="1" t="n">
        <f aca="false">SUM(D149:L149)</f>
        <v>517</v>
      </c>
      <c r="N149" s="1" t="n">
        <f aca="false">RANK(M149,$M$2:$M$180)</f>
        <v>82</v>
      </c>
      <c r="O149" s="1" t="n">
        <f aca="false">RANK(M149,$M$138:$M$180)</f>
        <v>15</v>
      </c>
    </row>
    <row r="150" customFormat="false" ht="14.25" hidden="false" customHeight="false" outlineLevel="0" collapsed="false">
      <c r="A150" s="1" t="s">
        <v>306</v>
      </c>
      <c r="B150" s="1" t="s">
        <v>283</v>
      </c>
      <c r="C150" s="2" t="s">
        <v>307</v>
      </c>
      <c r="D150" s="1" t="n">
        <v>49</v>
      </c>
      <c r="E150" s="1" t="n">
        <v>9</v>
      </c>
      <c r="F150" s="1" t="n">
        <v>53</v>
      </c>
      <c r="G150" s="1" t="n">
        <v>12</v>
      </c>
      <c r="H150" s="1" t="n">
        <v>57</v>
      </c>
      <c r="I150" s="1" t="n">
        <v>89</v>
      </c>
      <c r="J150" s="1" t="n">
        <v>68</v>
      </c>
      <c r="K150" s="1" t="n">
        <v>44</v>
      </c>
      <c r="L150" s="1" t="n">
        <v>37</v>
      </c>
      <c r="M150" s="1" t="n">
        <f aca="false">SUM(D150:L150)</f>
        <v>418</v>
      </c>
      <c r="N150" s="1" t="n">
        <f aca="false">RANK(M150,$M$2:$M$180)</f>
        <v>160</v>
      </c>
      <c r="O150" s="1" t="n">
        <f aca="false">RANK(M150,$M$138:$M$180)</f>
        <v>37</v>
      </c>
    </row>
    <row r="151" customFormat="false" ht="14.25" hidden="false" customHeight="false" outlineLevel="0" collapsed="false">
      <c r="A151" s="1" t="s">
        <v>308</v>
      </c>
      <c r="B151" s="1" t="s">
        <v>283</v>
      </c>
      <c r="C151" s="2" t="s">
        <v>309</v>
      </c>
      <c r="D151" s="1" t="n">
        <v>49</v>
      </c>
      <c r="E151" s="1" t="n">
        <v>76</v>
      </c>
      <c r="F151" s="1" t="n">
        <v>53</v>
      </c>
      <c r="G151" s="1" t="n">
        <v>79</v>
      </c>
      <c r="H151" s="1" t="n">
        <v>64</v>
      </c>
      <c r="I151" s="1" t="n">
        <v>85</v>
      </c>
      <c r="J151" s="1" t="n">
        <v>65</v>
      </c>
      <c r="K151" s="1" t="n">
        <v>18</v>
      </c>
      <c r="L151" s="1" t="n">
        <v>29</v>
      </c>
      <c r="M151" s="1" t="n">
        <f aca="false">SUM(D151:L151)</f>
        <v>518</v>
      </c>
      <c r="N151" s="1" t="n">
        <f aca="false">RANK(M151,$M$2:$M$180)</f>
        <v>80</v>
      </c>
      <c r="O151" s="1" t="n">
        <f aca="false">RANK(M151,$M$138:$M$180)</f>
        <v>14</v>
      </c>
    </row>
    <row r="152" customFormat="false" ht="14.25" hidden="false" customHeight="false" outlineLevel="0" collapsed="false">
      <c r="A152" s="1" t="s">
        <v>310</v>
      </c>
      <c r="B152" s="1" t="s">
        <v>283</v>
      </c>
      <c r="C152" s="2" t="s">
        <v>311</v>
      </c>
      <c r="D152" s="1" t="n">
        <v>47</v>
      </c>
      <c r="E152" s="1" t="n">
        <v>40</v>
      </c>
      <c r="F152" s="1" t="n">
        <v>51</v>
      </c>
      <c r="G152" s="1" t="n">
        <v>43</v>
      </c>
      <c r="H152" s="1" t="n">
        <v>57</v>
      </c>
      <c r="I152" s="1" t="n">
        <v>80</v>
      </c>
      <c r="J152" s="1" t="n">
        <v>73</v>
      </c>
      <c r="K152" s="1" t="n">
        <v>52</v>
      </c>
      <c r="L152" s="1" t="n">
        <v>56</v>
      </c>
      <c r="M152" s="1" t="n">
        <f aca="false">SUM(D152:L152)</f>
        <v>499</v>
      </c>
      <c r="N152" s="1" t="n">
        <f aca="false">RANK(M152,$M$2:$M$180)</f>
        <v>99</v>
      </c>
      <c r="O152" s="1" t="n">
        <f aca="false">RANK(M152,$M$138:$M$180)</f>
        <v>18</v>
      </c>
    </row>
    <row r="153" customFormat="false" ht="14.25" hidden="false" customHeight="false" outlineLevel="0" collapsed="false">
      <c r="A153" s="1" t="s">
        <v>312</v>
      </c>
      <c r="B153" s="1" t="s">
        <v>283</v>
      </c>
      <c r="C153" s="2" t="s">
        <v>313</v>
      </c>
      <c r="D153" s="1" t="n">
        <v>49</v>
      </c>
      <c r="E153" s="1" t="n">
        <v>47</v>
      </c>
      <c r="F153" s="1" t="n">
        <v>53</v>
      </c>
      <c r="G153" s="1" t="n">
        <v>50</v>
      </c>
      <c r="H153" s="1" t="n">
        <v>64</v>
      </c>
      <c r="I153" s="1" t="n">
        <v>60</v>
      </c>
      <c r="J153" s="1" t="n">
        <v>69</v>
      </c>
      <c r="K153" s="1" t="n">
        <v>38</v>
      </c>
      <c r="L153" s="1" t="n">
        <v>45</v>
      </c>
      <c r="M153" s="1" t="n">
        <f aca="false">SUM(D153:L153)</f>
        <v>475</v>
      </c>
      <c r="N153" s="1" t="n">
        <f aca="false">RANK(M153,$M$2:$M$180)</f>
        <v>118</v>
      </c>
      <c r="O153" s="1" t="n">
        <f aca="false">RANK(M153,$M$138:$M$180)</f>
        <v>25</v>
      </c>
    </row>
    <row r="154" customFormat="false" ht="14.25" hidden="false" customHeight="false" outlineLevel="0" collapsed="false">
      <c r="A154" s="1" t="s">
        <v>314</v>
      </c>
      <c r="B154" s="1" t="s">
        <v>283</v>
      </c>
      <c r="C154" s="2" t="s">
        <v>315</v>
      </c>
      <c r="D154" s="1" t="n">
        <v>42</v>
      </c>
      <c r="E154" s="1" t="n">
        <v>16</v>
      </c>
      <c r="F154" s="1" t="n">
        <v>46</v>
      </c>
      <c r="G154" s="1" t="n">
        <v>19</v>
      </c>
      <c r="H154" s="1" t="n">
        <v>52</v>
      </c>
      <c r="I154" s="1" t="n">
        <v>69</v>
      </c>
      <c r="J154" s="1" t="n">
        <v>67.5</v>
      </c>
      <c r="K154" s="1" t="n">
        <v>72</v>
      </c>
      <c r="L154" s="1" t="n">
        <v>60</v>
      </c>
      <c r="M154" s="1" t="n">
        <f aca="false">SUM(D154:L154)</f>
        <v>443.5</v>
      </c>
      <c r="N154" s="1" t="n">
        <f aca="false">RANK(M154,$M$2:$M$180)</f>
        <v>144</v>
      </c>
      <c r="O154" s="1" t="n">
        <f aca="false">RANK(M154,$M$138:$M$180)</f>
        <v>29</v>
      </c>
    </row>
    <row r="155" customFormat="false" ht="14.25" hidden="false" customHeight="false" outlineLevel="0" collapsed="false">
      <c r="A155" s="1" t="s">
        <v>316</v>
      </c>
      <c r="B155" s="1" t="s">
        <v>283</v>
      </c>
      <c r="C155" s="2" t="s">
        <v>317</v>
      </c>
      <c r="D155" s="1" t="n">
        <v>58</v>
      </c>
      <c r="E155" s="1" t="n">
        <v>66</v>
      </c>
      <c r="F155" s="1" t="n">
        <v>62</v>
      </c>
      <c r="G155" s="1" t="n">
        <v>69</v>
      </c>
      <c r="H155" s="1" t="n">
        <v>72</v>
      </c>
      <c r="I155" s="1" t="n">
        <v>81</v>
      </c>
      <c r="J155" s="1" t="n">
        <v>63</v>
      </c>
      <c r="K155" s="1" t="n">
        <v>62</v>
      </c>
      <c r="L155" s="1" t="n">
        <v>56</v>
      </c>
      <c r="M155" s="1" t="n">
        <f aca="false">SUM(D155:L155)</f>
        <v>589</v>
      </c>
      <c r="N155" s="1" t="n">
        <f aca="false">RANK(M155,$M$2:$M$180)</f>
        <v>33</v>
      </c>
      <c r="O155" s="1" t="n">
        <f aca="false">RANK(M155,$M$138:$M$180)</f>
        <v>6</v>
      </c>
    </row>
    <row r="156" customFormat="false" ht="14.25" hidden="false" customHeight="false" outlineLevel="0" collapsed="false">
      <c r="A156" s="1" t="s">
        <v>318</v>
      </c>
      <c r="B156" s="1" t="s">
        <v>283</v>
      </c>
      <c r="C156" s="2" t="s">
        <v>319</v>
      </c>
      <c r="D156" s="1" t="n">
        <v>48</v>
      </c>
      <c r="E156" s="1" t="n">
        <v>16</v>
      </c>
      <c r="F156" s="1" t="n">
        <v>52</v>
      </c>
      <c r="G156" s="1" t="n">
        <v>19</v>
      </c>
      <c r="H156" s="1" t="n">
        <v>52</v>
      </c>
      <c r="I156" s="1" t="n">
        <v>88</v>
      </c>
      <c r="J156" s="1" t="n">
        <v>53.5</v>
      </c>
      <c r="K156" s="1" t="n">
        <v>32</v>
      </c>
      <c r="L156" s="1" t="n">
        <v>38</v>
      </c>
      <c r="M156" s="1" t="n">
        <f aca="false">SUM(D156:L156)</f>
        <v>398.5</v>
      </c>
      <c r="N156" s="1" t="n">
        <f aca="false">RANK(M156,$M$2:$M$180)</f>
        <v>168</v>
      </c>
      <c r="O156" s="1" t="n">
        <f aca="false">RANK(M156,$M$138:$M$180)</f>
        <v>41</v>
      </c>
    </row>
    <row r="157" customFormat="false" ht="14.25" hidden="false" customHeight="false" outlineLevel="0" collapsed="false">
      <c r="A157" s="1" t="s">
        <v>320</v>
      </c>
      <c r="B157" s="1" t="s">
        <v>283</v>
      </c>
      <c r="C157" s="2" t="s">
        <v>321</v>
      </c>
      <c r="D157" s="1" t="n">
        <v>57</v>
      </c>
      <c r="E157" s="1" t="n">
        <v>40</v>
      </c>
      <c r="F157" s="1" t="n">
        <v>61</v>
      </c>
      <c r="G157" s="1" t="n">
        <v>43</v>
      </c>
      <c r="H157" s="1" t="n">
        <v>67</v>
      </c>
      <c r="I157" s="1" t="n">
        <v>78</v>
      </c>
      <c r="J157" s="1" t="n">
        <v>59.5</v>
      </c>
      <c r="K157" s="1" t="n">
        <v>27</v>
      </c>
      <c r="L157" s="1" t="n">
        <v>43</v>
      </c>
      <c r="M157" s="1" t="n">
        <f aca="false">SUM(D157:L157)</f>
        <v>475.5</v>
      </c>
      <c r="N157" s="1" t="n">
        <f aca="false">RANK(M157,$M$2:$M$180)</f>
        <v>116</v>
      </c>
      <c r="O157" s="1" t="n">
        <f aca="false">RANK(M157,$M$138:$M$180)</f>
        <v>23</v>
      </c>
    </row>
    <row r="158" customFormat="false" ht="14.25" hidden="false" customHeight="false" outlineLevel="0" collapsed="false">
      <c r="A158" s="1" t="s">
        <v>322</v>
      </c>
      <c r="B158" s="1" t="s">
        <v>283</v>
      </c>
      <c r="C158" s="2" t="s">
        <v>323</v>
      </c>
      <c r="D158" s="1" t="n">
        <v>47</v>
      </c>
      <c r="E158" s="1" t="n">
        <v>26</v>
      </c>
      <c r="F158" s="1" t="n">
        <v>51</v>
      </c>
      <c r="G158" s="1" t="n">
        <v>29</v>
      </c>
      <c r="H158" s="1" t="n">
        <v>55</v>
      </c>
      <c r="I158" s="1" t="n">
        <v>89</v>
      </c>
      <c r="J158" s="1" t="n">
        <v>60</v>
      </c>
      <c r="K158" s="1" t="n">
        <v>52</v>
      </c>
      <c r="L158" s="1" t="n">
        <v>52</v>
      </c>
      <c r="M158" s="1" t="n">
        <f aca="false">SUM(D158:L158)</f>
        <v>461</v>
      </c>
      <c r="N158" s="1" t="n">
        <f aca="false">RANK(M158,$M$2:$M$180)</f>
        <v>130</v>
      </c>
      <c r="O158" s="1" t="n">
        <f aca="false">RANK(M158,$M$138:$M$180)</f>
        <v>26</v>
      </c>
    </row>
    <row r="159" customFormat="false" ht="14.25" hidden="false" customHeight="false" outlineLevel="0" collapsed="false">
      <c r="A159" s="1" t="s">
        <v>324</v>
      </c>
      <c r="B159" s="1" t="s">
        <v>283</v>
      </c>
      <c r="C159" s="2" t="s">
        <v>325</v>
      </c>
      <c r="D159" s="1" t="n">
        <v>65</v>
      </c>
      <c r="E159" s="1" t="n">
        <v>79</v>
      </c>
      <c r="F159" s="1" t="n">
        <v>69</v>
      </c>
      <c r="G159" s="1" t="n">
        <v>82</v>
      </c>
      <c r="H159" s="1" t="n">
        <v>68</v>
      </c>
      <c r="I159" s="1" t="n">
        <v>93</v>
      </c>
      <c r="J159" s="1" t="n">
        <v>62</v>
      </c>
      <c r="K159" s="1" t="n">
        <v>31</v>
      </c>
      <c r="L159" s="1" t="n">
        <v>49</v>
      </c>
      <c r="M159" s="1" t="n">
        <f aca="false">SUM(D159:L159)</f>
        <v>598</v>
      </c>
      <c r="N159" s="1" t="n">
        <f aca="false">RANK(M159,$M$2:$M$180)</f>
        <v>29</v>
      </c>
      <c r="O159" s="1" t="n">
        <f aca="false">RANK(M159,$M$138:$M$180)</f>
        <v>4</v>
      </c>
    </row>
    <row r="160" customFormat="false" ht="14.25" hidden="false" customHeight="false" outlineLevel="0" collapsed="false">
      <c r="A160" s="1" t="s">
        <v>326</v>
      </c>
      <c r="B160" s="1" t="s">
        <v>283</v>
      </c>
      <c r="C160" s="2" t="s">
        <v>327</v>
      </c>
      <c r="D160" s="1" t="n">
        <v>48</v>
      </c>
      <c r="E160" s="1" t="n">
        <v>28</v>
      </c>
      <c r="F160" s="1" t="n">
        <v>52</v>
      </c>
      <c r="G160" s="1" t="n">
        <v>31</v>
      </c>
      <c r="H160" s="1" t="n">
        <v>57</v>
      </c>
      <c r="I160" s="1" t="n">
        <v>64</v>
      </c>
      <c r="J160" s="1" t="n">
        <v>62</v>
      </c>
      <c r="K160" s="1" t="n">
        <v>46</v>
      </c>
      <c r="L160" s="1" t="n">
        <v>39</v>
      </c>
      <c r="M160" s="1" t="n">
        <f aca="false">SUM(D160:L160)</f>
        <v>427</v>
      </c>
      <c r="N160" s="1" t="n">
        <f aca="false">RANK(M160,$M$2:$M$180)</f>
        <v>154</v>
      </c>
      <c r="O160" s="1" t="n">
        <f aca="false">RANK(M160,$M$138:$M$180)</f>
        <v>35</v>
      </c>
    </row>
    <row r="161" customFormat="false" ht="14.25" hidden="false" customHeight="false" outlineLevel="0" collapsed="false">
      <c r="A161" s="1" t="s">
        <v>328</v>
      </c>
      <c r="B161" s="1" t="s">
        <v>283</v>
      </c>
      <c r="C161" s="2" t="s">
        <v>329</v>
      </c>
      <c r="D161" s="1" t="n">
        <v>56</v>
      </c>
      <c r="E161" s="1" t="n">
        <v>60</v>
      </c>
      <c r="F161" s="1" t="n">
        <v>60</v>
      </c>
      <c r="G161" s="1" t="n">
        <v>63</v>
      </c>
      <c r="H161" s="1" t="n">
        <v>63</v>
      </c>
      <c r="I161" s="1" t="n">
        <v>73</v>
      </c>
      <c r="J161" s="1" t="n">
        <v>66</v>
      </c>
      <c r="K161" s="1" t="n">
        <v>21</v>
      </c>
      <c r="L161" s="1" t="n">
        <v>36</v>
      </c>
      <c r="M161" s="1" t="n">
        <f aca="false">SUM(D161:L161)</f>
        <v>498</v>
      </c>
      <c r="N161" s="1" t="n">
        <f aca="false">RANK(M161,$M$2:$M$180)</f>
        <v>101</v>
      </c>
      <c r="O161" s="1" t="n">
        <f aca="false">RANK(M161,$M$138:$M$180)</f>
        <v>20</v>
      </c>
    </row>
    <row r="162" customFormat="false" ht="14.25" hidden="false" customHeight="false" outlineLevel="0" collapsed="false">
      <c r="A162" s="1" t="s">
        <v>330</v>
      </c>
      <c r="B162" s="1" t="s">
        <v>283</v>
      </c>
      <c r="C162" s="2" t="s">
        <v>331</v>
      </c>
      <c r="D162" s="1" t="n">
        <v>48</v>
      </c>
      <c r="E162" s="1" t="n">
        <v>11</v>
      </c>
      <c r="F162" s="1" t="n">
        <v>52</v>
      </c>
      <c r="G162" s="1" t="n">
        <v>14</v>
      </c>
      <c r="H162" s="1" t="n">
        <v>61</v>
      </c>
      <c r="I162" s="1" t="n">
        <v>86</v>
      </c>
      <c r="J162" s="1" t="n">
        <v>60</v>
      </c>
      <c r="K162" s="1" t="n">
        <v>34</v>
      </c>
      <c r="L162" s="1" t="n">
        <v>71</v>
      </c>
      <c r="M162" s="1" t="n">
        <f aca="false">SUM(D162:L162)</f>
        <v>437</v>
      </c>
      <c r="N162" s="1" t="n">
        <f aca="false">RANK(M162,$M$2:$M$180)</f>
        <v>150</v>
      </c>
      <c r="O162" s="1" t="n">
        <f aca="false">RANK(M162,$M$138:$M$180)</f>
        <v>33</v>
      </c>
    </row>
    <row r="163" customFormat="false" ht="14.25" hidden="false" customHeight="false" outlineLevel="0" collapsed="false">
      <c r="A163" s="1" t="s">
        <v>332</v>
      </c>
      <c r="B163" s="1" t="s">
        <v>283</v>
      </c>
      <c r="C163" s="2" t="s">
        <v>333</v>
      </c>
      <c r="D163" s="1" t="n">
        <v>46</v>
      </c>
      <c r="E163" s="1" t="n">
        <v>45</v>
      </c>
      <c r="F163" s="1" t="n">
        <v>50</v>
      </c>
      <c r="G163" s="1" t="n">
        <v>48</v>
      </c>
      <c r="H163" s="1" t="n">
        <v>57</v>
      </c>
      <c r="I163" s="1" t="n">
        <v>72</v>
      </c>
      <c r="J163" s="1" t="n">
        <v>49.5</v>
      </c>
      <c r="K163" s="1" t="n">
        <v>21</v>
      </c>
      <c r="L163" s="1" t="n">
        <v>19</v>
      </c>
      <c r="M163" s="1" t="n">
        <f aca="false">SUM(D163:L163)</f>
        <v>407.5</v>
      </c>
      <c r="N163" s="1" t="n">
        <f aca="false">RANK(M163,$M$2:$M$180)</f>
        <v>165</v>
      </c>
      <c r="O163" s="1" t="n">
        <f aca="false">RANK(M163,$M$138:$M$180)</f>
        <v>40</v>
      </c>
    </row>
    <row r="164" customFormat="false" ht="14.25" hidden="false" customHeight="false" outlineLevel="0" collapsed="false">
      <c r="A164" s="1" t="s">
        <v>334</v>
      </c>
      <c r="B164" s="1" t="s">
        <v>283</v>
      </c>
      <c r="C164" s="2" t="s">
        <v>335</v>
      </c>
      <c r="D164" s="1" t="n">
        <v>56</v>
      </c>
      <c r="E164" s="1" t="n">
        <v>45</v>
      </c>
      <c r="F164" s="1" t="n">
        <v>60</v>
      </c>
      <c r="G164" s="1" t="n">
        <v>48</v>
      </c>
      <c r="H164" s="1" t="n">
        <v>65</v>
      </c>
      <c r="I164" s="1" t="n">
        <v>80</v>
      </c>
      <c r="J164" s="1" t="n">
        <v>50.5</v>
      </c>
      <c r="K164" s="1" t="n">
        <v>10</v>
      </c>
      <c r="L164" s="1" t="n">
        <v>25</v>
      </c>
      <c r="M164" s="1" t="n">
        <f aca="false">SUM(D164:L164)</f>
        <v>439.5</v>
      </c>
      <c r="N164" s="1" t="n">
        <f aca="false">RANK(M164,$M$2:$M$180)</f>
        <v>147</v>
      </c>
      <c r="O164" s="1" t="n">
        <f aca="false">RANK(M164,$M$138:$M$180)</f>
        <v>31</v>
      </c>
    </row>
    <row r="165" customFormat="false" ht="14.25" hidden="false" customHeight="false" outlineLevel="0" collapsed="false">
      <c r="A165" s="1" t="s">
        <v>336</v>
      </c>
      <c r="B165" s="1" t="s">
        <v>283</v>
      </c>
      <c r="C165" s="2" t="s">
        <v>337</v>
      </c>
      <c r="D165" s="1" t="n">
        <v>60</v>
      </c>
      <c r="E165" s="1" t="n">
        <v>77</v>
      </c>
      <c r="F165" s="1" t="n">
        <v>64</v>
      </c>
      <c r="G165" s="1" t="n">
        <v>80</v>
      </c>
      <c r="H165" s="1" t="n">
        <v>69</v>
      </c>
      <c r="I165" s="1" t="n">
        <v>86</v>
      </c>
      <c r="J165" s="1" t="n">
        <v>56</v>
      </c>
      <c r="K165" s="1" t="n">
        <v>14</v>
      </c>
      <c r="L165" s="1" t="n">
        <v>36</v>
      </c>
      <c r="M165" s="1" t="n">
        <f aca="false">SUM(D165:L165)</f>
        <v>542</v>
      </c>
      <c r="N165" s="1" t="n">
        <f aca="false">RANK(M165,$M$2:$M$180)</f>
        <v>60</v>
      </c>
      <c r="O165" s="1" t="n">
        <f aca="false">RANK(M165,$M$138:$M$180)</f>
        <v>11</v>
      </c>
    </row>
    <row r="166" customFormat="false" ht="14.25" hidden="false" customHeight="false" outlineLevel="0" collapsed="false">
      <c r="A166" s="1" t="s">
        <v>338</v>
      </c>
      <c r="B166" s="1" t="s">
        <v>283</v>
      </c>
      <c r="C166" s="2" t="s">
        <v>339</v>
      </c>
      <c r="D166" s="1" t="n">
        <v>54</v>
      </c>
      <c r="E166" s="1" t="n">
        <v>38</v>
      </c>
      <c r="F166" s="1" t="n">
        <v>58</v>
      </c>
      <c r="G166" s="1" t="n">
        <v>41</v>
      </c>
      <c r="H166" s="1" t="n">
        <v>59</v>
      </c>
      <c r="I166" s="1" t="n">
        <v>81</v>
      </c>
      <c r="J166" s="1" t="n">
        <v>41</v>
      </c>
      <c r="K166" s="1" t="n">
        <v>12</v>
      </c>
      <c r="L166" s="1" t="n">
        <v>26</v>
      </c>
      <c r="M166" s="1" t="n">
        <f aca="false">SUM(D166:L166)</f>
        <v>410</v>
      </c>
      <c r="N166" s="1" t="n">
        <f aca="false">RANK(M166,$M$2:$M$180)</f>
        <v>164</v>
      </c>
      <c r="O166" s="1" t="n">
        <f aca="false">RANK(M166,$M$138:$M$180)</f>
        <v>39</v>
      </c>
    </row>
    <row r="167" customFormat="false" ht="14.25" hidden="false" customHeight="false" outlineLevel="0" collapsed="false">
      <c r="A167" s="1" t="s">
        <v>340</v>
      </c>
      <c r="B167" s="1" t="s">
        <v>283</v>
      </c>
      <c r="C167" s="2" t="s">
        <v>341</v>
      </c>
      <c r="D167" s="1" t="n">
        <v>40</v>
      </c>
      <c r="E167" s="1" t="n">
        <v>26</v>
      </c>
      <c r="F167" s="1" t="n">
        <v>44</v>
      </c>
      <c r="G167" s="1" t="n">
        <v>29</v>
      </c>
      <c r="H167" s="1" t="n">
        <v>58</v>
      </c>
      <c r="I167" s="1" t="n">
        <v>81</v>
      </c>
      <c r="J167" s="1" t="n">
        <v>59</v>
      </c>
      <c r="K167" s="1" t="n">
        <v>11</v>
      </c>
      <c r="L167" s="1" t="n">
        <v>46</v>
      </c>
      <c r="M167" s="1" t="n">
        <f aca="false">SUM(D167:L167)</f>
        <v>394</v>
      </c>
      <c r="N167" s="1" t="n">
        <f aca="false">RANK(M167,$M$2:$M$180)</f>
        <v>169</v>
      </c>
      <c r="O167" s="1" t="n">
        <f aca="false">RANK(M167,$M$138:$M$180)</f>
        <v>42</v>
      </c>
    </row>
    <row r="168" customFormat="false" ht="14.25" hidden="false" customHeight="false" outlineLevel="0" collapsed="false">
      <c r="A168" s="1" t="s">
        <v>342</v>
      </c>
      <c r="B168" s="1" t="s">
        <v>283</v>
      </c>
      <c r="C168" s="2" t="s">
        <v>343</v>
      </c>
      <c r="D168" s="1" t="n">
        <v>54</v>
      </c>
      <c r="E168" s="1" t="n">
        <v>33</v>
      </c>
      <c r="F168" s="1" t="n">
        <v>58</v>
      </c>
      <c r="G168" s="1" t="n">
        <v>36</v>
      </c>
      <c r="H168" s="1" t="n">
        <v>62</v>
      </c>
      <c r="I168" s="1" t="n">
        <v>79</v>
      </c>
      <c r="J168" s="1" t="n">
        <v>50</v>
      </c>
      <c r="K168" s="1" t="n">
        <v>20</v>
      </c>
      <c r="L168" s="1" t="n">
        <v>21</v>
      </c>
      <c r="M168" s="1" t="n">
        <f aca="false">SUM(D168:L168)</f>
        <v>413</v>
      </c>
      <c r="N168" s="1" t="n">
        <f aca="false">RANK(M168,$M$2:$M$180)</f>
        <v>162</v>
      </c>
      <c r="O168" s="1" t="n">
        <f aca="false">RANK(M168,$M$138:$M$180)</f>
        <v>38</v>
      </c>
    </row>
    <row r="169" customFormat="false" ht="14.25" hidden="false" customHeight="false" outlineLevel="0" collapsed="false">
      <c r="A169" s="1" t="s">
        <v>344</v>
      </c>
      <c r="B169" s="1" t="s">
        <v>283</v>
      </c>
      <c r="C169" s="2" t="s">
        <v>345</v>
      </c>
      <c r="D169" s="1" t="n">
        <v>75</v>
      </c>
      <c r="E169" s="1" t="n">
        <v>59</v>
      </c>
      <c r="F169" s="1" t="n">
        <v>79</v>
      </c>
      <c r="G169" s="1" t="n">
        <v>62</v>
      </c>
      <c r="H169" s="1" t="n">
        <v>65</v>
      </c>
      <c r="I169" s="1" t="n">
        <v>74</v>
      </c>
      <c r="J169" s="1" t="n">
        <v>36.5</v>
      </c>
      <c r="K169" s="1" t="n">
        <v>12</v>
      </c>
      <c r="L169" s="1" t="n">
        <v>13</v>
      </c>
      <c r="M169" s="1" t="n">
        <f aca="false">SUM(D169:L169)</f>
        <v>475.5</v>
      </c>
      <c r="N169" s="1" t="n">
        <f aca="false">RANK(M169,$M$2:$M$180)</f>
        <v>116</v>
      </c>
      <c r="O169" s="1" t="n">
        <f aca="false">RANK(M169,$M$138:$M$180)</f>
        <v>23</v>
      </c>
    </row>
    <row r="170" customFormat="false" ht="14.25" hidden="false" customHeight="false" outlineLevel="0" collapsed="false">
      <c r="A170" s="1" t="s">
        <v>346</v>
      </c>
      <c r="B170" s="1" t="s">
        <v>283</v>
      </c>
      <c r="C170" s="2" t="s">
        <v>347</v>
      </c>
      <c r="D170" s="1" t="n">
        <v>41</v>
      </c>
      <c r="E170" s="1" t="n">
        <v>19</v>
      </c>
      <c r="F170" s="1" t="n">
        <v>45</v>
      </c>
      <c r="G170" s="1" t="n">
        <v>22</v>
      </c>
      <c r="H170" s="1" t="n">
        <v>51</v>
      </c>
      <c r="I170" s="1" t="n">
        <v>57</v>
      </c>
      <c r="J170" s="1" t="n">
        <v>36</v>
      </c>
      <c r="K170" s="1" t="n">
        <v>20</v>
      </c>
      <c r="L170" s="1" t="n">
        <v>34</v>
      </c>
      <c r="M170" s="1" t="n">
        <f aca="false">SUM(D170:L170)</f>
        <v>325</v>
      </c>
      <c r="N170" s="1" t="n">
        <f aca="false">RANK(M170,$M$2:$M$180)</f>
        <v>179</v>
      </c>
      <c r="O170" s="1" t="n">
        <f aca="false">RANK(M170,$M$138:$M$180)</f>
        <v>43</v>
      </c>
    </row>
    <row r="171" customFormat="false" ht="14.25" hidden="false" customHeight="false" outlineLevel="0" collapsed="false">
      <c r="A171" s="1" t="s">
        <v>348</v>
      </c>
      <c r="B171" s="1" t="s">
        <v>283</v>
      </c>
      <c r="C171" s="2" t="s">
        <v>349</v>
      </c>
      <c r="D171" s="1" t="n">
        <v>61</v>
      </c>
      <c r="E171" s="1" t="n">
        <v>68</v>
      </c>
      <c r="F171" s="1" t="n">
        <v>65</v>
      </c>
      <c r="G171" s="1" t="n">
        <v>71</v>
      </c>
      <c r="H171" s="1" t="n">
        <v>57</v>
      </c>
      <c r="I171" s="1" t="n">
        <v>84</v>
      </c>
      <c r="J171" s="1" t="n">
        <v>73.5</v>
      </c>
      <c r="K171" s="1" t="n">
        <v>66</v>
      </c>
      <c r="L171" s="1" t="n">
        <v>86</v>
      </c>
      <c r="M171" s="1" t="n">
        <f aca="false">SUM(D171:L171)</f>
        <v>631.5</v>
      </c>
      <c r="N171" s="1" t="n">
        <f aca="false">RANK(M171,$M$2:$M$180)</f>
        <v>12</v>
      </c>
      <c r="O171" s="1" t="n">
        <f aca="false">RANK(M171,$M$138:$M$180)</f>
        <v>2</v>
      </c>
    </row>
    <row r="172" customFormat="false" ht="14.25" hidden="false" customHeight="false" outlineLevel="0" collapsed="false">
      <c r="A172" s="1" t="s">
        <v>350</v>
      </c>
      <c r="B172" s="1" t="s">
        <v>283</v>
      </c>
      <c r="C172" s="2" t="s">
        <v>351</v>
      </c>
      <c r="D172" s="1" t="n">
        <v>60</v>
      </c>
      <c r="E172" s="1" t="n">
        <v>43</v>
      </c>
      <c r="F172" s="1" t="n">
        <v>64</v>
      </c>
      <c r="G172" s="1" t="n">
        <v>46</v>
      </c>
      <c r="H172" s="1" t="n">
        <v>61</v>
      </c>
      <c r="I172" s="1" t="n">
        <v>81</v>
      </c>
      <c r="J172" s="1" t="n">
        <v>81</v>
      </c>
      <c r="K172" s="1" t="n">
        <v>43</v>
      </c>
      <c r="L172" s="1" t="n">
        <v>72</v>
      </c>
      <c r="M172" s="1" t="n">
        <f aca="false">SUM(D172:L172)</f>
        <v>551</v>
      </c>
      <c r="N172" s="1" t="n">
        <f aca="false">RANK(M172,$M$2:$M$180)</f>
        <v>53</v>
      </c>
      <c r="O172" s="1" t="n">
        <f aca="false">RANK(M172,$M$138:$M$180)</f>
        <v>10</v>
      </c>
    </row>
    <row r="173" customFormat="false" ht="14.25" hidden="false" customHeight="false" outlineLevel="0" collapsed="false">
      <c r="A173" s="1" t="s">
        <v>352</v>
      </c>
      <c r="B173" s="1" t="s">
        <v>283</v>
      </c>
      <c r="C173" s="2" t="s">
        <v>353</v>
      </c>
      <c r="D173" s="1" t="n">
        <v>54</v>
      </c>
      <c r="E173" s="1" t="n">
        <v>43</v>
      </c>
      <c r="F173" s="1" t="n">
        <v>58</v>
      </c>
      <c r="G173" s="1" t="n">
        <v>46</v>
      </c>
      <c r="H173" s="1" t="n">
        <v>61</v>
      </c>
      <c r="I173" s="1" t="n">
        <v>68</v>
      </c>
      <c r="J173" s="1" t="n">
        <v>75</v>
      </c>
      <c r="K173" s="1" t="n">
        <v>49</v>
      </c>
      <c r="L173" s="1" t="n">
        <v>77</v>
      </c>
      <c r="M173" s="1" t="n">
        <f aca="false">SUM(D173:L173)</f>
        <v>531</v>
      </c>
      <c r="N173" s="1" t="n">
        <f aca="false">RANK(M173,$M$2:$M$180)</f>
        <v>68</v>
      </c>
      <c r="O173" s="1" t="n">
        <f aca="false">RANK(M173,$M$138:$M$180)</f>
        <v>12</v>
      </c>
    </row>
    <row r="174" customFormat="false" ht="14.25" hidden="false" customHeight="false" outlineLevel="0" collapsed="false">
      <c r="A174" s="1" t="s">
        <v>354</v>
      </c>
      <c r="B174" s="1" t="s">
        <v>283</v>
      </c>
      <c r="C174" s="2" t="s">
        <v>355</v>
      </c>
      <c r="D174" s="1" t="n">
        <v>51</v>
      </c>
      <c r="E174" s="1" t="n">
        <v>19</v>
      </c>
      <c r="F174" s="1" t="n">
        <v>55</v>
      </c>
      <c r="G174" s="1" t="n">
        <v>22</v>
      </c>
      <c r="H174" s="1" t="n">
        <v>58</v>
      </c>
      <c r="I174" s="1" t="n">
        <v>62</v>
      </c>
      <c r="J174" s="1" t="n">
        <v>65</v>
      </c>
      <c r="K174" s="1" t="n">
        <v>68</v>
      </c>
      <c r="L174" s="1" t="n">
        <v>78</v>
      </c>
      <c r="M174" s="1" t="n">
        <f aca="false">SUM(D174:L174)</f>
        <v>478</v>
      </c>
      <c r="N174" s="1" t="n">
        <f aca="false">RANK(M174,$M$2:$M$180)</f>
        <v>112</v>
      </c>
      <c r="O174" s="1" t="n">
        <f aca="false">RANK(M174,$M$138:$M$180)</f>
        <v>22</v>
      </c>
    </row>
    <row r="175" customFormat="false" ht="14.25" hidden="false" customHeight="false" outlineLevel="0" collapsed="false">
      <c r="A175" s="1" t="s">
        <v>356</v>
      </c>
      <c r="B175" s="1" t="s">
        <v>283</v>
      </c>
      <c r="C175" s="2" t="s">
        <v>357</v>
      </c>
      <c r="D175" s="1" t="n">
        <v>62</v>
      </c>
      <c r="E175" s="1" t="n">
        <v>16</v>
      </c>
      <c r="F175" s="1" t="n">
        <v>66</v>
      </c>
      <c r="G175" s="1" t="n">
        <v>19</v>
      </c>
      <c r="H175" s="1" t="n">
        <v>56</v>
      </c>
      <c r="I175" s="1" t="n">
        <v>65</v>
      </c>
      <c r="J175" s="1" t="n">
        <v>75</v>
      </c>
      <c r="K175" s="1" t="n">
        <v>32</v>
      </c>
      <c r="L175" s="1" t="n">
        <v>66</v>
      </c>
      <c r="M175" s="1" t="n">
        <f aca="false">SUM(D175:L175)</f>
        <v>457</v>
      </c>
      <c r="N175" s="1" t="n">
        <f aca="false">RANK(M175,$M$2:$M$180)</f>
        <v>135</v>
      </c>
      <c r="O175" s="1" t="n">
        <f aca="false">RANK(M175,$M$138:$M$180)</f>
        <v>28</v>
      </c>
    </row>
    <row r="176" customFormat="false" ht="14.25" hidden="false" customHeight="false" outlineLevel="0" collapsed="false">
      <c r="A176" s="1" t="s">
        <v>358</v>
      </c>
      <c r="B176" s="1" t="s">
        <v>283</v>
      </c>
      <c r="C176" s="2" t="s">
        <v>359</v>
      </c>
      <c r="D176" s="1" t="n">
        <v>61</v>
      </c>
      <c r="E176" s="1" t="n">
        <v>56</v>
      </c>
      <c r="F176" s="1" t="n">
        <v>65</v>
      </c>
      <c r="G176" s="1" t="n">
        <v>59</v>
      </c>
      <c r="H176" s="1" t="n">
        <v>63</v>
      </c>
      <c r="I176" s="1" t="n">
        <v>77</v>
      </c>
      <c r="J176" s="1" t="n">
        <v>72</v>
      </c>
      <c r="K176" s="1" t="n">
        <v>61</v>
      </c>
      <c r="L176" s="1" t="n">
        <v>76</v>
      </c>
      <c r="M176" s="1" t="n">
        <f aca="false">SUM(D176:L176)</f>
        <v>590</v>
      </c>
      <c r="N176" s="1" t="n">
        <f aca="false">RANK(M176,$M$2:$M$180)</f>
        <v>32</v>
      </c>
      <c r="O176" s="1" t="n">
        <f aca="false">RANK(M176,$M$138:$M$180)</f>
        <v>5</v>
      </c>
    </row>
    <row r="177" customFormat="false" ht="14.25" hidden="false" customHeight="false" outlineLevel="0" collapsed="false">
      <c r="A177" s="1" t="s">
        <v>360</v>
      </c>
      <c r="B177" s="1" t="s">
        <v>283</v>
      </c>
      <c r="C177" s="2" t="s">
        <v>361</v>
      </c>
      <c r="D177" s="1" t="n">
        <v>78</v>
      </c>
      <c r="E177" s="1" t="n">
        <v>83</v>
      </c>
      <c r="F177" s="1" t="n">
        <v>82</v>
      </c>
      <c r="G177" s="1" t="n">
        <v>86</v>
      </c>
      <c r="H177" s="1" t="n">
        <v>70</v>
      </c>
      <c r="I177" s="1" t="n">
        <v>85</v>
      </c>
      <c r="J177" s="1" t="n">
        <v>73</v>
      </c>
      <c r="K177" s="1" t="n">
        <v>56</v>
      </c>
      <c r="L177" s="1" t="n">
        <v>50</v>
      </c>
      <c r="M177" s="1" t="n">
        <f aca="false">SUM(D177:L177)</f>
        <v>663</v>
      </c>
      <c r="N177" s="1" t="n">
        <f aca="false">RANK(M177,$M$2:$M$180)</f>
        <v>3</v>
      </c>
      <c r="O177" s="1" t="n">
        <f aca="false">RANK(M177,$M$138:$M$180)</f>
        <v>1</v>
      </c>
    </row>
    <row r="178" customFormat="false" ht="14.25" hidden="false" customHeight="false" outlineLevel="0" collapsed="false">
      <c r="A178" s="1" t="s">
        <v>362</v>
      </c>
      <c r="B178" s="1" t="s">
        <v>283</v>
      </c>
      <c r="C178" s="2" t="s">
        <v>363</v>
      </c>
      <c r="D178" s="1" t="n">
        <v>81</v>
      </c>
      <c r="E178" s="1" t="n">
        <v>61</v>
      </c>
      <c r="F178" s="1" t="n">
        <v>85</v>
      </c>
      <c r="G178" s="1" t="n">
        <v>64</v>
      </c>
      <c r="H178" s="1" t="n">
        <v>66</v>
      </c>
      <c r="I178" s="1" t="n">
        <v>80</v>
      </c>
      <c r="J178" s="1" t="n">
        <v>70.5</v>
      </c>
      <c r="K178" s="1" t="n">
        <v>54</v>
      </c>
      <c r="L178" s="1" t="n">
        <v>70</v>
      </c>
      <c r="M178" s="1" t="n">
        <f aca="false">SUM(D178:L178)</f>
        <v>631.5</v>
      </c>
      <c r="N178" s="1" t="n">
        <f aca="false">RANK(M178,$M$2:$M$180)</f>
        <v>12</v>
      </c>
      <c r="O178" s="1" t="n">
        <f aca="false">RANK(M178,$M$138:$M$180)</f>
        <v>2</v>
      </c>
    </row>
    <row r="179" customFormat="false" ht="14.25" hidden="false" customHeight="false" outlineLevel="0" collapsed="false">
      <c r="A179" s="1" t="s">
        <v>364</v>
      </c>
      <c r="B179" s="1" t="s">
        <v>283</v>
      </c>
      <c r="C179" s="2" t="s">
        <v>365</v>
      </c>
      <c r="D179" s="1" t="n">
        <v>60</v>
      </c>
      <c r="E179" s="1" t="n">
        <v>30</v>
      </c>
      <c r="F179" s="1" t="n">
        <v>64</v>
      </c>
      <c r="G179" s="1" t="n">
        <v>33</v>
      </c>
      <c r="H179" s="1" t="n">
        <v>56</v>
      </c>
      <c r="I179" s="1" t="n">
        <v>66</v>
      </c>
      <c r="J179" s="1" t="n">
        <v>69</v>
      </c>
      <c r="K179" s="1" t="n">
        <v>60</v>
      </c>
      <c r="L179" s="1" t="n">
        <v>61</v>
      </c>
      <c r="M179" s="1" t="n">
        <f aca="false">SUM(D179:L179)</f>
        <v>499</v>
      </c>
      <c r="N179" s="1" t="n">
        <f aca="false">RANK(M179,$M$2:$M$180)</f>
        <v>99</v>
      </c>
      <c r="O179" s="1" t="n">
        <f aca="false">RANK(M179,$M$138:$M$180)</f>
        <v>18</v>
      </c>
    </row>
    <row r="180" customFormat="false" ht="14.25" hidden="false" customHeight="false" outlineLevel="0" collapsed="false">
      <c r="A180" s="1" t="s">
        <v>366</v>
      </c>
      <c r="B180" s="1" t="s">
        <v>283</v>
      </c>
      <c r="C180" s="2" t="s">
        <v>367</v>
      </c>
      <c r="D180" s="1" t="n">
        <v>48</v>
      </c>
      <c r="E180" s="1" t="n">
        <v>14</v>
      </c>
      <c r="F180" s="1" t="n">
        <v>52</v>
      </c>
      <c r="G180" s="1" t="n">
        <v>17</v>
      </c>
      <c r="H180" s="1" t="n">
        <v>54</v>
      </c>
      <c r="I180" s="1" t="n">
        <v>73</v>
      </c>
      <c r="J180" s="1" t="n">
        <v>71</v>
      </c>
      <c r="K180" s="1" t="n">
        <v>48</v>
      </c>
      <c r="L180" s="1" t="n">
        <v>62</v>
      </c>
      <c r="M180" s="1" t="n">
        <f aca="false">SUM(D180:L180)</f>
        <v>439</v>
      </c>
      <c r="N180" s="1" t="n">
        <f aca="false">RANK(M180,$M$2:$M$180)</f>
        <v>148</v>
      </c>
      <c r="O180" s="1" t="n">
        <f aca="false">RANK(M180,$M$138:$M$180)</f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3T12:10:13Z</dcterms:created>
  <dc:creator>微软用户</dc:creator>
  <dc:description/>
  <dc:language>en-US</dc:language>
  <cp:lastModifiedBy>微软用户</cp:lastModifiedBy>
  <dcterms:modified xsi:type="dcterms:W3CDTF">2015-02-23T12:45:42Z</dcterms:modified>
  <cp:revision>0</cp:revision>
  <dc:subject/>
  <dc:title/>
</cp:coreProperties>
</file>