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0" uniqueCount="7013">
  <si>
    <t xml:space="preserve">分组</t>
  </si>
  <si>
    <t xml:space="preserve">,</t>
  </si>
  <si>
    <t xml:space="preserve">编号</t>
  </si>
  <si>
    <t xml:space="preserve">姓名</t>
  </si>
  <si>
    <t xml:space="preserve">部门</t>
  </si>
  <si>
    <t xml:space="preserve">岗位</t>
  </si>
  <si>
    <t xml:space="preserve">手机</t>
  </si>
  <si>
    <t xml:space="preserve">电话</t>
  </si>
  <si>
    <t xml:space="preserve">邮件</t>
  </si>
  <si>
    <t xml:space="preserve">身份证</t>
  </si>
  <si>
    <t xml:space="preserve">单位</t>
  </si>
  <si>
    <r>
      <rPr>
        <b val="true"/>
        <sz val="11"/>
        <color rgb="FFFF0000"/>
        <rFont val="Noto Sans"/>
        <family val="2"/>
      </rPr>
      <t xml:space="preserve">标题行必须保留</t>
    </r>
    <r>
      <rPr>
        <b val="true"/>
        <sz val="11"/>
        <color rgb="FFFF0000"/>
        <rFont val="宋体"/>
        <family val="0"/>
        <charset val="134"/>
      </rPr>
      <t xml:space="preserve">,</t>
    </r>
    <r>
      <rPr>
        <b val="true"/>
        <sz val="11"/>
        <color rgb="FFFF0000"/>
        <rFont val="Noto Sans"/>
        <family val="2"/>
      </rPr>
      <t xml:space="preserve">如果文本文档</t>
    </r>
    <r>
      <rPr>
        <b val="true"/>
        <sz val="11"/>
        <color rgb="FFFF0000"/>
        <rFont val="宋体"/>
        <family val="0"/>
        <charset val="134"/>
      </rPr>
      <t xml:space="preserve">,</t>
    </r>
    <r>
      <rPr>
        <b val="true"/>
        <sz val="11"/>
        <color rgb="FFFF0000"/>
        <rFont val="Noto Sans"/>
        <family val="2"/>
      </rPr>
      <t xml:space="preserve">必须包含分隔符列</t>
    </r>
    <r>
      <rPr>
        <b val="true"/>
        <sz val="11"/>
        <color rgb="FFFF0000"/>
        <rFont val="宋体"/>
        <family val="0"/>
        <charset val="134"/>
      </rPr>
      <t xml:space="preserve">,</t>
    </r>
    <r>
      <rPr>
        <b val="true"/>
        <sz val="11"/>
        <color rgb="FFFF0000"/>
        <rFont val="Noto Sans"/>
        <family val="2"/>
      </rPr>
      <t xml:space="preserve">列顺序不能变。人员分组</t>
    </r>
    <r>
      <rPr>
        <b val="true"/>
        <sz val="11"/>
        <color rgb="FFFF0000"/>
        <rFont val="宋体"/>
        <family val="0"/>
        <charset val="134"/>
      </rPr>
      <t xml:space="preserve">,</t>
    </r>
    <r>
      <rPr>
        <b val="true"/>
        <sz val="11"/>
        <color rgb="FFFF0000"/>
        <rFont val="Noto Sans"/>
        <family val="2"/>
      </rPr>
      <t xml:space="preserve">为空则为默认分组</t>
    </r>
    <r>
      <rPr>
        <b val="true"/>
        <sz val="11"/>
        <color rgb="FFFF0000"/>
        <rFont val="宋体"/>
        <family val="0"/>
        <charset val="134"/>
      </rPr>
      <t xml:space="preserve">,</t>
    </r>
    <r>
      <rPr>
        <b val="true"/>
        <sz val="11"/>
        <color rgb="FFFF0000"/>
        <rFont val="Noto Sans"/>
        <family val="2"/>
      </rPr>
      <t xml:space="preserve">如需照片抽奖，照片必须存储到</t>
    </r>
    <r>
      <rPr>
        <b val="true"/>
        <sz val="11"/>
        <color rgb="FFFF0000"/>
        <rFont val="宋体"/>
        <family val="0"/>
        <charset val="134"/>
      </rPr>
      <t xml:space="preserve">Myfile/Pitcure/Head</t>
    </r>
    <r>
      <rPr>
        <b val="true"/>
        <sz val="11"/>
        <color rgb="FFFF0000"/>
        <rFont val="Noto Sans"/>
        <family val="2"/>
      </rPr>
      <t xml:space="preserve">内，照片名称以编号</t>
    </r>
    <r>
      <rPr>
        <b val="true"/>
        <sz val="11"/>
        <color rgb="FFFF0000"/>
        <rFont val="宋体"/>
        <family val="0"/>
        <charset val="134"/>
      </rPr>
      <t xml:space="preserve">.jpg</t>
    </r>
    <r>
      <rPr>
        <b val="true"/>
        <sz val="11"/>
        <color rgb="FFFF0000"/>
        <rFont val="Noto Sans"/>
        <family val="2"/>
      </rPr>
      <t xml:space="preserve">命名。</t>
    </r>
  </si>
  <si>
    <t xml:space="preserve">默认分组</t>
  </si>
  <si>
    <t xml:space="preserve">00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</t>
    </r>
  </si>
  <si>
    <t xml:space="preserve">IT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</t>
    </r>
  </si>
  <si>
    <t xml:space="preserve">0571-87770001</t>
  </si>
  <si>
    <t xml:space="preserve">2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</t>
    </r>
  </si>
  <si>
    <t xml:space="preserve">00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</t>
    </r>
  </si>
  <si>
    <t xml:space="preserve">IT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</t>
    </r>
  </si>
  <si>
    <t xml:space="preserve">0571-87770002</t>
  </si>
  <si>
    <t xml:space="preserve">2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</t>
    </r>
  </si>
  <si>
    <t xml:space="preserve">00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</t>
    </r>
  </si>
  <si>
    <t xml:space="preserve">IT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</t>
    </r>
  </si>
  <si>
    <t xml:space="preserve">0571-87770003</t>
  </si>
  <si>
    <t xml:space="preserve">2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</t>
    </r>
  </si>
  <si>
    <t xml:space="preserve">00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</t>
    </r>
  </si>
  <si>
    <t xml:space="preserve">IT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</t>
    </r>
  </si>
  <si>
    <t xml:space="preserve">0571-87770004</t>
  </si>
  <si>
    <t xml:space="preserve">2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</t>
    </r>
  </si>
  <si>
    <t xml:space="preserve">00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</t>
    </r>
  </si>
  <si>
    <t xml:space="preserve">IT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</t>
    </r>
  </si>
  <si>
    <t xml:space="preserve">0571-87770005</t>
  </si>
  <si>
    <t xml:space="preserve">2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</t>
    </r>
  </si>
  <si>
    <t xml:space="preserve">00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</t>
    </r>
  </si>
  <si>
    <t xml:space="preserve">IT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</t>
    </r>
  </si>
  <si>
    <t xml:space="preserve">0571-87770006</t>
  </si>
  <si>
    <t xml:space="preserve">2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</t>
    </r>
  </si>
  <si>
    <t xml:space="preserve">00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</t>
    </r>
  </si>
  <si>
    <t xml:space="preserve">IT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</t>
    </r>
  </si>
  <si>
    <t xml:space="preserve">0571-87770007</t>
  </si>
  <si>
    <t xml:space="preserve">3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</t>
    </r>
  </si>
  <si>
    <t xml:space="preserve">00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</t>
    </r>
  </si>
  <si>
    <t xml:space="preserve">IT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</t>
    </r>
  </si>
  <si>
    <t xml:space="preserve">0571-87770008</t>
  </si>
  <si>
    <t xml:space="preserve">3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</t>
    </r>
  </si>
  <si>
    <t xml:space="preserve">00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</t>
    </r>
  </si>
  <si>
    <t xml:space="preserve">IT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</t>
    </r>
  </si>
  <si>
    <t xml:space="preserve">0571-87770009</t>
  </si>
  <si>
    <t xml:space="preserve">3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</t>
    </r>
  </si>
  <si>
    <t xml:space="preserve">01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</t>
    </r>
  </si>
  <si>
    <t xml:space="preserve">IT1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</t>
    </r>
  </si>
  <si>
    <t xml:space="preserve">0571-87770010</t>
  </si>
  <si>
    <t xml:space="preserve">3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</t>
    </r>
  </si>
  <si>
    <t xml:space="preserve">01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1</t>
    </r>
  </si>
  <si>
    <t xml:space="preserve">IT1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1</t>
    </r>
  </si>
  <si>
    <t xml:space="preserve">0571-87770011</t>
  </si>
  <si>
    <t xml:space="preserve">3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1</t>
    </r>
  </si>
  <si>
    <t xml:space="preserve">01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2</t>
    </r>
  </si>
  <si>
    <t xml:space="preserve">IT1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2</t>
    </r>
  </si>
  <si>
    <t xml:space="preserve">0571-87770012</t>
  </si>
  <si>
    <t xml:space="preserve">3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2</t>
    </r>
  </si>
  <si>
    <t xml:space="preserve">01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3</t>
    </r>
  </si>
  <si>
    <t xml:space="preserve">IT1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3</t>
    </r>
  </si>
  <si>
    <t xml:space="preserve">0571-87770013</t>
  </si>
  <si>
    <t xml:space="preserve">3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3</t>
    </r>
  </si>
  <si>
    <t xml:space="preserve">01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4</t>
    </r>
  </si>
  <si>
    <t xml:space="preserve">IT1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4</t>
    </r>
  </si>
  <si>
    <t xml:space="preserve">0571-87770014</t>
  </si>
  <si>
    <t xml:space="preserve">3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4</t>
    </r>
  </si>
  <si>
    <t xml:space="preserve">01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5</t>
    </r>
  </si>
  <si>
    <t xml:space="preserve">IT1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5</t>
    </r>
  </si>
  <si>
    <t xml:space="preserve">0571-87770015</t>
  </si>
  <si>
    <t xml:space="preserve">3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5</t>
    </r>
  </si>
  <si>
    <t xml:space="preserve">01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6</t>
    </r>
  </si>
  <si>
    <t xml:space="preserve">IT1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6</t>
    </r>
  </si>
  <si>
    <t xml:space="preserve">0571-87770016</t>
  </si>
  <si>
    <t xml:space="preserve">3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6</t>
    </r>
  </si>
  <si>
    <t xml:space="preserve">01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7</t>
    </r>
  </si>
  <si>
    <t xml:space="preserve">IT1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7</t>
    </r>
  </si>
  <si>
    <t xml:space="preserve">0571-87770017</t>
  </si>
  <si>
    <t xml:space="preserve">4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7</t>
    </r>
  </si>
  <si>
    <t xml:space="preserve">01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8</t>
    </r>
  </si>
  <si>
    <t xml:space="preserve">IT1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8</t>
    </r>
  </si>
  <si>
    <t xml:space="preserve">0571-87770018</t>
  </si>
  <si>
    <t xml:space="preserve">4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8</t>
    </r>
  </si>
  <si>
    <t xml:space="preserve">01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9</t>
    </r>
  </si>
  <si>
    <t xml:space="preserve">IT1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9</t>
    </r>
  </si>
  <si>
    <t xml:space="preserve">0571-87770019</t>
  </si>
  <si>
    <t xml:space="preserve">4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9</t>
    </r>
  </si>
  <si>
    <t xml:space="preserve">02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0</t>
    </r>
  </si>
  <si>
    <t xml:space="preserve">IT2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0</t>
    </r>
  </si>
  <si>
    <t xml:space="preserve">0571-87770020</t>
  </si>
  <si>
    <t xml:space="preserve">4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0</t>
    </r>
  </si>
  <si>
    <t xml:space="preserve">02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1</t>
    </r>
  </si>
  <si>
    <t xml:space="preserve">IT2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1</t>
    </r>
  </si>
  <si>
    <t xml:space="preserve">0571-87770021</t>
  </si>
  <si>
    <t xml:space="preserve">4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1</t>
    </r>
  </si>
  <si>
    <t xml:space="preserve">02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2</t>
    </r>
  </si>
  <si>
    <t xml:space="preserve">IT2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2</t>
    </r>
  </si>
  <si>
    <t xml:space="preserve">0571-87770022</t>
  </si>
  <si>
    <t xml:space="preserve">4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2</t>
    </r>
  </si>
  <si>
    <t xml:space="preserve">02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3</t>
    </r>
  </si>
  <si>
    <t xml:space="preserve">IT2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3</t>
    </r>
  </si>
  <si>
    <t xml:space="preserve">0571-87770023</t>
  </si>
  <si>
    <t xml:space="preserve">4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3</t>
    </r>
  </si>
  <si>
    <t xml:space="preserve">02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4</t>
    </r>
  </si>
  <si>
    <t xml:space="preserve">IT2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4</t>
    </r>
  </si>
  <si>
    <t xml:space="preserve">0571-87770024</t>
  </si>
  <si>
    <t xml:space="preserve">4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4</t>
    </r>
  </si>
  <si>
    <t xml:space="preserve">02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5</t>
    </r>
  </si>
  <si>
    <t xml:space="preserve">IT2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5</t>
    </r>
  </si>
  <si>
    <t xml:space="preserve">0571-87770025</t>
  </si>
  <si>
    <t xml:space="preserve">4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5</t>
    </r>
  </si>
  <si>
    <t xml:space="preserve">02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6</t>
    </r>
  </si>
  <si>
    <t xml:space="preserve">IT2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6</t>
    </r>
  </si>
  <si>
    <t xml:space="preserve">0571-87770026</t>
  </si>
  <si>
    <t xml:space="preserve">4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6</t>
    </r>
  </si>
  <si>
    <t xml:space="preserve">02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7</t>
    </r>
  </si>
  <si>
    <t xml:space="preserve">IT2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7</t>
    </r>
  </si>
  <si>
    <t xml:space="preserve">0571-87770027</t>
  </si>
  <si>
    <t xml:space="preserve">5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7</t>
    </r>
  </si>
  <si>
    <t xml:space="preserve">02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8</t>
    </r>
  </si>
  <si>
    <t xml:space="preserve">IT2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8</t>
    </r>
  </si>
  <si>
    <t xml:space="preserve">0571-87770028</t>
  </si>
  <si>
    <t xml:space="preserve">5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8</t>
    </r>
  </si>
  <si>
    <t xml:space="preserve">02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9</t>
    </r>
  </si>
  <si>
    <t xml:space="preserve">IT2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9</t>
    </r>
  </si>
  <si>
    <t xml:space="preserve">0571-87770029</t>
  </si>
  <si>
    <t xml:space="preserve">5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9</t>
    </r>
  </si>
  <si>
    <t xml:space="preserve">03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0</t>
    </r>
  </si>
  <si>
    <t xml:space="preserve">IT3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0</t>
    </r>
  </si>
  <si>
    <t xml:space="preserve">0571-87770030</t>
  </si>
  <si>
    <t xml:space="preserve">5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0</t>
    </r>
  </si>
  <si>
    <t xml:space="preserve">03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1</t>
    </r>
  </si>
  <si>
    <t xml:space="preserve">IT3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1</t>
    </r>
  </si>
  <si>
    <t xml:space="preserve">0571-87770031</t>
  </si>
  <si>
    <t xml:space="preserve">5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1</t>
    </r>
  </si>
  <si>
    <t xml:space="preserve">03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2</t>
    </r>
  </si>
  <si>
    <t xml:space="preserve">IT3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2</t>
    </r>
  </si>
  <si>
    <t xml:space="preserve">0571-87770032</t>
  </si>
  <si>
    <t xml:space="preserve">5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2</t>
    </r>
  </si>
  <si>
    <t xml:space="preserve">03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3</t>
    </r>
  </si>
  <si>
    <t xml:space="preserve">IT3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3</t>
    </r>
  </si>
  <si>
    <t xml:space="preserve">0571-87770033</t>
  </si>
  <si>
    <t xml:space="preserve">5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3</t>
    </r>
  </si>
  <si>
    <t xml:space="preserve">03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4</t>
    </r>
  </si>
  <si>
    <t xml:space="preserve">IT3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4</t>
    </r>
  </si>
  <si>
    <t xml:space="preserve">0571-87770034</t>
  </si>
  <si>
    <t xml:space="preserve">5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4</t>
    </r>
  </si>
  <si>
    <t xml:space="preserve">03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5</t>
    </r>
  </si>
  <si>
    <t xml:space="preserve">IT3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5</t>
    </r>
  </si>
  <si>
    <t xml:space="preserve">0571-87770035</t>
  </si>
  <si>
    <t xml:space="preserve">5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5</t>
    </r>
  </si>
  <si>
    <t xml:space="preserve">03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6</t>
    </r>
  </si>
  <si>
    <t xml:space="preserve">IT3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6</t>
    </r>
  </si>
  <si>
    <t xml:space="preserve">0571-87770036</t>
  </si>
  <si>
    <t xml:space="preserve">5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6</t>
    </r>
  </si>
  <si>
    <t xml:space="preserve">03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7</t>
    </r>
  </si>
  <si>
    <t xml:space="preserve">IT3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7</t>
    </r>
  </si>
  <si>
    <t xml:space="preserve">0571-87770037</t>
  </si>
  <si>
    <t xml:space="preserve">6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7</t>
    </r>
  </si>
  <si>
    <t xml:space="preserve">03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8</t>
    </r>
  </si>
  <si>
    <t xml:space="preserve">IT3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8</t>
    </r>
  </si>
  <si>
    <t xml:space="preserve">0571-87770038</t>
  </si>
  <si>
    <t xml:space="preserve">6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8</t>
    </r>
  </si>
  <si>
    <t xml:space="preserve">03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9</t>
    </r>
  </si>
  <si>
    <t xml:space="preserve">IT3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9</t>
    </r>
  </si>
  <si>
    <t xml:space="preserve">0571-87770039</t>
  </si>
  <si>
    <t xml:space="preserve">6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9</t>
    </r>
  </si>
  <si>
    <t xml:space="preserve">04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0</t>
    </r>
  </si>
  <si>
    <t xml:space="preserve">IT4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0</t>
    </r>
  </si>
  <si>
    <t xml:space="preserve">0571-87770040</t>
  </si>
  <si>
    <t xml:space="preserve">6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0</t>
    </r>
  </si>
  <si>
    <t xml:space="preserve">04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1</t>
    </r>
  </si>
  <si>
    <t xml:space="preserve">IT4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1</t>
    </r>
  </si>
  <si>
    <t xml:space="preserve">0571-87770041</t>
  </si>
  <si>
    <t xml:space="preserve">6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1</t>
    </r>
  </si>
  <si>
    <t xml:space="preserve">04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2</t>
    </r>
  </si>
  <si>
    <t xml:space="preserve">IT4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2</t>
    </r>
  </si>
  <si>
    <t xml:space="preserve">0571-87770042</t>
  </si>
  <si>
    <t xml:space="preserve">6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2</t>
    </r>
  </si>
  <si>
    <t xml:space="preserve">04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3</t>
    </r>
  </si>
  <si>
    <t xml:space="preserve">IT4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3</t>
    </r>
  </si>
  <si>
    <t xml:space="preserve">0571-87770043</t>
  </si>
  <si>
    <t xml:space="preserve">6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3</t>
    </r>
  </si>
  <si>
    <t xml:space="preserve">04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4</t>
    </r>
  </si>
  <si>
    <t xml:space="preserve">IT4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4</t>
    </r>
  </si>
  <si>
    <t xml:space="preserve">0571-87770044</t>
  </si>
  <si>
    <t xml:space="preserve">6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4</t>
    </r>
  </si>
  <si>
    <t xml:space="preserve">04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5</t>
    </r>
  </si>
  <si>
    <t xml:space="preserve">IT4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5</t>
    </r>
  </si>
  <si>
    <t xml:space="preserve">0571-87770045</t>
  </si>
  <si>
    <t xml:space="preserve">6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5</t>
    </r>
  </si>
  <si>
    <t xml:space="preserve">04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6</t>
    </r>
  </si>
  <si>
    <t xml:space="preserve">IT4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6</t>
    </r>
  </si>
  <si>
    <t xml:space="preserve">0571-87770046</t>
  </si>
  <si>
    <t xml:space="preserve">6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6</t>
    </r>
  </si>
  <si>
    <t xml:space="preserve">04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7</t>
    </r>
  </si>
  <si>
    <t xml:space="preserve">IT4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7</t>
    </r>
  </si>
  <si>
    <t xml:space="preserve">0571-87770047</t>
  </si>
  <si>
    <t xml:space="preserve">7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7</t>
    </r>
  </si>
  <si>
    <t xml:space="preserve">04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8</t>
    </r>
  </si>
  <si>
    <t xml:space="preserve">IT4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8</t>
    </r>
  </si>
  <si>
    <t xml:space="preserve">0571-87770048</t>
  </si>
  <si>
    <t xml:space="preserve">7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8</t>
    </r>
  </si>
  <si>
    <t xml:space="preserve">04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9</t>
    </r>
  </si>
  <si>
    <t xml:space="preserve">IT4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9</t>
    </r>
  </si>
  <si>
    <t xml:space="preserve">0571-87770049</t>
  </si>
  <si>
    <t xml:space="preserve">7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9</t>
    </r>
  </si>
  <si>
    <t xml:space="preserve">05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0</t>
    </r>
  </si>
  <si>
    <t xml:space="preserve">IT5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0</t>
    </r>
  </si>
  <si>
    <t xml:space="preserve">0571-87770050</t>
  </si>
  <si>
    <t xml:space="preserve">7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0</t>
    </r>
  </si>
  <si>
    <t xml:space="preserve">05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1</t>
    </r>
  </si>
  <si>
    <t xml:space="preserve">IT5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1</t>
    </r>
  </si>
  <si>
    <t xml:space="preserve">0571-87770051</t>
  </si>
  <si>
    <t xml:space="preserve">7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1</t>
    </r>
  </si>
  <si>
    <t xml:space="preserve">05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2</t>
    </r>
  </si>
  <si>
    <t xml:space="preserve">IT5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2</t>
    </r>
  </si>
  <si>
    <t xml:space="preserve">0571-87770052</t>
  </si>
  <si>
    <t xml:space="preserve">7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2</t>
    </r>
  </si>
  <si>
    <t xml:space="preserve">05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3</t>
    </r>
  </si>
  <si>
    <t xml:space="preserve">IT5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3</t>
    </r>
  </si>
  <si>
    <t xml:space="preserve">0571-87770053</t>
  </si>
  <si>
    <t xml:space="preserve">7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3</t>
    </r>
  </si>
  <si>
    <t xml:space="preserve">05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4</t>
    </r>
  </si>
  <si>
    <t xml:space="preserve">IT5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4</t>
    </r>
  </si>
  <si>
    <t xml:space="preserve">0571-87770054</t>
  </si>
  <si>
    <t xml:space="preserve">7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4</t>
    </r>
  </si>
  <si>
    <t xml:space="preserve">05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5</t>
    </r>
  </si>
  <si>
    <t xml:space="preserve">IT5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5</t>
    </r>
  </si>
  <si>
    <t xml:space="preserve">0571-87770055</t>
  </si>
  <si>
    <t xml:space="preserve">7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5</t>
    </r>
  </si>
  <si>
    <t xml:space="preserve">05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6</t>
    </r>
  </si>
  <si>
    <t xml:space="preserve">IT5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6</t>
    </r>
  </si>
  <si>
    <t xml:space="preserve">0571-87770056</t>
  </si>
  <si>
    <t xml:space="preserve">7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6</t>
    </r>
  </si>
  <si>
    <t xml:space="preserve">05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7</t>
    </r>
  </si>
  <si>
    <t xml:space="preserve">IT5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7</t>
    </r>
  </si>
  <si>
    <t xml:space="preserve">0571-87770057</t>
  </si>
  <si>
    <t xml:space="preserve">8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7</t>
    </r>
  </si>
  <si>
    <t xml:space="preserve">05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8</t>
    </r>
  </si>
  <si>
    <t xml:space="preserve">IT5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8</t>
    </r>
  </si>
  <si>
    <t xml:space="preserve">0571-87770058</t>
  </si>
  <si>
    <t xml:space="preserve">8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8</t>
    </r>
  </si>
  <si>
    <t xml:space="preserve">05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9</t>
    </r>
  </si>
  <si>
    <t xml:space="preserve">IT5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9</t>
    </r>
  </si>
  <si>
    <t xml:space="preserve">0571-87770059</t>
  </si>
  <si>
    <t xml:space="preserve">8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9</t>
    </r>
  </si>
  <si>
    <t xml:space="preserve">06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0</t>
    </r>
  </si>
  <si>
    <t xml:space="preserve">IT6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0</t>
    </r>
  </si>
  <si>
    <t xml:space="preserve">0571-87770060</t>
  </si>
  <si>
    <t xml:space="preserve">8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0</t>
    </r>
  </si>
  <si>
    <t xml:space="preserve">06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1</t>
    </r>
  </si>
  <si>
    <t xml:space="preserve">IT6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1</t>
    </r>
  </si>
  <si>
    <t xml:space="preserve">0571-87770061</t>
  </si>
  <si>
    <t xml:space="preserve">8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1</t>
    </r>
  </si>
  <si>
    <t xml:space="preserve">06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2</t>
    </r>
  </si>
  <si>
    <t xml:space="preserve">IT6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2</t>
    </r>
  </si>
  <si>
    <t xml:space="preserve">0571-87770062</t>
  </si>
  <si>
    <t xml:space="preserve">8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2</t>
    </r>
  </si>
  <si>
    <t xml:space="preserve">06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3</t>
    </r>
  </si>
  <si>
    <t xml:space="preserve">IT6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3</t>
    </r>
  </si>
  <si>
    <t xml:space="preserve">0571-87770063</t>
  </si>
  <si>
    <t xml:space="preserve">8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3</t>
    </r>
  </si>
  <si>
    <t xml:space="preserve">06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4</t>
    </r>
  </si>
  <si>
    <t xml:space="preserve">IT6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4</t>
    </r>
  </si>
  <si>
    <t xml:space="preserve">0571-87770064</t>
  </si>
  <si>
    <t xml:space="preserve">8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4</t>
    </r>
  </si>
  <si>
    <t xml:space="preserve">06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5</t>
    </r>
  </si>
  <si>
    <t xml:space="preserve">IT6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5</t>
    </r>
  </si>
  <si>
    <t xml:space="preserve">0571-87770065</t>
  </si>
  <si>
    <t xml:space="preserve">8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5</t>
    </r>
  </si>
  <si>
    <t xml:space="preserve">06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6</t>
    </r>
  </si>
  <si>
    <t xml:space="preserve">IT6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6</t>
    </r>
  </si>
  <si>
    <t xml:space="preserve">0571-87770066</t>
  </si>
  <si>
    <t xml:space="preserve">8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6</t>
    </r>
  </si>
  <si>
    <t xml:space="preserve">06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7</t>
    </r>
  </si>
  <si>
    <t xml:space="preserve">IT6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7</t>
    </r>
  </si>
  <si>
    <t xml:space="preserve">0571-87770067</t>
  </si>
  <si>
    <t xml:space="preserve">9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7</t>
    </r>
  </si>
  <si>
    <t xml:space="preserve">06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8</t>
    </r>
  </si>
  <si>
    <t xml:space="preserve">IT6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8</t>
    </r>
  </si>
  <si>
    <t xml:space="preserve">0571-87770068</t>
  </si>
  <si>
    <t xml:space="preserve">9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8</t>
    </r>
  </si>
  <si>
    <t xml:space="preserve">06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9</t>
    </r>
  </si>
  <si>
    <t xml:space="preserve">IT6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9</t>
    </r>
  </si>
  <si>
    <t xml:space="preserve">0571-87770069</t>
  </si>
  <si>
    <t xml:space="preserve">9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9</t>
    </r>
  </si>
  <si>
    <t xml:space="preserve">07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0</t>
    </r>
  </si>
  <si>
    <t xml:space="preserve">IT7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0</t>
    </r>
  </si>
  <si>
    <t xml:space="preserve">0571-87770070</t>
  </si>
  <si>
    <t xml:space="preserve">9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0</t>
    </r>
  </si>
  <si>
    <t xml:space="preserve">07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1</t>
    </r>
  </si>
  <si>
    <t xml:space="preserve">IT7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1</t>
    </r>
  </si>
  <si>
    <t xml:space="preserve">0571-87770071</t>
  </si>
  <si>
    <t xml:space="preserve">9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1</t>
    </r>
  </si>
  <si>
    <t xml:space="preserve">07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2</t>
    </r>
  </si>
  <si>
    <t xml:space="preserve">IT7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2</t>
    </r>
  </si>
  <si>
    <t xml:space="preserve">0571-87770072</t>
  </si>
  <si>
    <t xml:space="preserve">9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2</t>
    </r>
  </si>
  <si>
    <t xml:space="preserve">07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3</t>
    </r>
  </si>
  <si>
    <t xml:space="preserve">IT7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3</t>
    </r>
  </si>
  <si>
    <t xml:space="preserve">0571-87770073</t>
  </si>
  <si>
    <t xml:space="preserve">9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3</t>
    </r>
  </si>
  <si>
    <t xml:space="preserve">07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4</t>
    </r>
  </si>
  <si>
    <t xml:space="preserve">IT7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4</t>
    </r>
  </si>
  <si>
    <t xml:space="preserve">0571-87770074</t>
  </si>
  <si>
    <t xml:space="preserve">9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4</t>
    </r>
  </si>
  <si>
    <t xml:space="preserve">07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5</t>
    </r>
  </si>
  <si>
    <t xml:space="preserve">IT7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5</t>
    </r>
  </si>
  <si>
    <t xml:space="preserve">0571-87770075</t>
  </si>
  <si>
    <t xml:space="preserve">9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5</t>
    </r>
  </si>
  <si>
    <t xml:space="preserve">07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6</t>
    </r>
  </si>
  <si>
    <t xml:space="preserve">IT7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6</t>
    </r>
  </si>
  <si>
    <t xml:space="preserve">0571-87770076</t>
  </si>
  <si>
    <t xml:space="preserve">9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6</t>
    </r>
  </si>
  <si>
    <t xml:space="preserve">07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7</t>
    </r>
  </si>
  <si>
    <t xml:space="preserve">IT7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7</t>
    </r>
  </si>
  <si>
    <t xml:space="preserve">0571-87770077</t>
  </si>
  <si>
    <t xml:space="preserve">10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7</t>
    </r>
  </si>
  <si>
    <t xml:space="preserve">07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8</t>
    </r>
  </si>
  <si>
    <t xml:space="preserve">IT7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8</t>
    </r>
  </si>
  <si>
    <t xml:space="preserve">0571-87770078</t>
  </si>
  <si>
    <t xml:space="preserve">10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8</t>
    </r>
  </si>
  <si>
    <t xml:space="preserve">07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9</t>
    </r>
  </si>
  <si>
    <t xml:space="preserve">IT7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9</t>
    </r>
  </si>
  <si>
    <t xml:space="preserve">0571-87770079</t>
  </si>
  <si>
    <t xml:space="preserve">10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9</t>
    </r>
  </si>
  <si>
    <t xml:space="preserve">08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0</t>
    </r>
  </si>
  <si>
    <t xml:space="preserve">IT8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0</t>
    </r>
  </si>
  <si>
    <t xml:space="preserve">0571-87770080</t>
  </si>
  <si>
    <t xml:space="preserve">10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0</t>
    </r>
  </si>
  <si>
    <t xml:space="preserve">08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1</t>
    </r>
  </si>
  <si>
    <t xml:space="preserve">IT8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1</t>
    </r>
  </si>
  <si>
    <t xml:space="preserve">0571-87770081</t>
  </si>
  <si>
    <t xml:space="preserve">10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1</t>
    </r>
  </si>
  <si>
    <t xml:space="preserve">08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2</t>
    </r>
  </si>
  <si>
    <t xml:space="preserve">IT8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2</t>
    </r>
  </si>
  <si>
    <t xml:space="preserve">0571-87770082</t>
  </si>
  <si>
    <t xml:space="preserve">10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2</t>
    </r>
  </si>
  <si>
    <t xml:space="preserve">08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3</t>
    </r>
  </si>
  <si>
    <t xml:space="preserve">IT8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3</t>
    </r>
  </si>
  <si>
    <t xml:space="preserve">0571-87770083</t>
  </si>
  <si>
    <t xml:space="preserve">10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3</t>
    </r>
  </si>
  <si>
    <t xml:space="preserve">08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4</t>
    </r>
  </si>
  <si>
    <t xml:space="preserve">IT8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4</t>
    </r>
  </si>
  <si>
    <t xml:space="preserve">0571-87770084</t>
  </si>
  <si>
    <t xml:space="preserve">10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4</t>
    </r>
  </si>
  <si>
    <t xml:space="preserve">08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5</t>
    </r>
  </si>
  <si>
    <t xml:space="preserve">IT8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5</t>
    </r>
  </si>
  <si>
    <t xml:space="preserve">0571-87770085</t>
  </si>
  <si>
    <t xml:space="preserve">10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5</t>
    </r>
  </si>
  <si>
    <t xml:space="preserve">08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6</t>
    </r>
  </si>
  <si>
    <t xml:space="preserve">IT8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6</t>
    </r>
  </si>
  <si>
    <t xml:space="preserve">0571-87770086</t>
  </si>
  <si>
    <t xml:space="preserve">10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6</t>
    </r>
  </si>
  <si>
    <t xml:space="preserve">08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7</t>
    </r>
  </si>
  <si>
    <t xml:space="preserve">IT8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7</t>
    </r>
  </si>
  <si>
    <t xml:space="preserve">0571-87770087</t>
  </si>
  <si>
    <t xml:space="preserve">11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7</t>
    </r>
  </si>
  <si>
    <t xml:space="preserve">08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8</t>
    </r>
  </si>
  <si>
    <t xml:space="preserve">IT8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8</t>
    </r>
  </si>
  <si>
    <t xml:space="preserve">0571-87770088</t>
  </si>
  <si>
    <t xml:space="preserve">11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8</t>
    </r>
  </si>
  <si>
    <t xml:space="preserve">08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9</t>
    </r>
  </si>
  <si>
    <t xml:space="preserve">IT8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9</t>
    </r>
  </si>
  <si>
    <t xml:space="preserve">0571-87770089</t>
  </si>
  <si>
    <t xml:space="preserve">11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9</t>
    </r>
  </si>
  <si>
    <t xml:space="preserve">09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0</t>
    </r>
  </si>
  <si>
    <t xml:space="preserve">IT9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0</t>
    </r>
  </si>
  <si>
    <t xml:space="preserve">0571-87770090</t>
  </si>
  <si>
    <t xml:space="preserve">11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0</t>
    </r>
  </si>
  <si>
    <t xml:space="preserve">09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1</t>
    </r>
  </si>
  <si>
    <t xml:space="preserve">IT9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1</t>
    </r>
  </si>
  <si>
    <t xml:space="preserve">0571-87770091</t>
  </si>
  <si>
    <t xml:space="preserve">11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1</t>
    </r>
  </si>
  <si>
    <t xml:space="preserve">09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2</t>
    </r>
  </si>
  <si>
    <t xml:space="preserve">IT9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2</t>
    </r>
  </si>
  <si>
    <t xml:space="preserve">0571-87770092</t>
  </si>
  <si>
    <t xml:space="preserve">11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2</t>
    </r>
  </si>
  <si>
    <t xml:space="preserve">09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3</t>
    </r>
  </si>
  <si>
    <t xml:space="preserve">IT9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3</t>
    </r>
  </si>
  <si>
    <t xml:space="preserve">0571-87770093</t>
  </si>
  <si>
    <t xml:space="preserve">11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3</t>
    </r>
  </si>
  <si>
    <t xml:space="preserve">09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4</t>
    </r>
  </si>
  <si>
    <t xml:space="preserve">IT9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4</t>
    </r>
  </si>
  <si>
    <t xml:space="preserve">0571-87770094</t>
  </si>
  <si>
    <t xml:space="preserve">11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4</t>
    </r>
  </si>
  <si>
    <t xml:space="preserve">09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5</t>
    </r>
  </si>
  <si>
    <t xml:space="preserve">IT9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5</t>
    </r>
  </si>
  <si>
    <t xml:space="preserve">0571-87770095</t>
  </si>
  <si>
    <t xml:space="preserve">11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5</t>
    </r>
  </si>
  <si>
    <t xml:space="preserve">09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6</t>
    </r>
  </si>
  <si>
    <t xml:space="preserve">IT9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6</t>
    </r>
  </si>
  <si>
    <t xml:space="preserve">0571-87770096</t>
  </si>
  <si>
    <t xml:space="preserve">11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6</t>
    </r>
  </si>
  <si>
    <t xml:space="preserve">09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7</t>
    </r>
  </si>
  <si>
    <t xml:space="preserve">IT9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7</t>
    </r>
  </si>
  <si>
    <t xml:space="preserve">0571-87770097</t>
  </si>
  <si>
    <t xml:space="preserve">12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7</t>
    </r>
  </si>
  <si>
    <t xml:space="preserve">09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8</t>
    </r>
  </si>
  <si>
    <t xml:space="preserve">IT9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8</t>
    </r>
  </si>
  <si>
    <t xml:space="preserve">0571-87770098</t>
  </si>
  <si>
    <t xml:space="preserve">12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8</t>
    </r>
  </si>
  <si>
    <t xml:space="preserve">09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9</t>
    </r>
  </si>
  <si>
    <t xml:space="preserve">IT9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9</t>
    </r>
  </si>
  <si>
    <t xml:space="preserve">0571-87770099</t>
  </si>
  <si>
    <t xml:space="preserve">12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9</t>
    </r>
  </si>
  <si>
    <t xml:space="preserve">10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0</t>
    </r>
  </si>
  <si>
    <t xml:space="preserve">IT10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0</t>
    </r>
  </si>
  <si>
    <t xml:space="preserve">0571-87770100</t>
  </si>
  <si>
    <t xml:space="preserve">12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0</t>
    </r>
  </si>
  <si>
    <t xml:space="preserve">10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1</t>
    </r>
  </si>
  <si>
    <t xml:space="preserve">IT10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1</t>
    </r>
  </si>
  <si>
    <t xml:space="preserve">0571-87770101</t>
  </si>
  <si>
    <t xml:space="preserve">12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1</t>
    </r>
  </si>
  <si>
    <t xml:space="preserve">10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2</t>
    </r>
  </si>
  <si>
    <t xml:space="preserve">IT10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2</t>
    </r>
  </si>
  <si>
    <t xml:space="preserve">0571-87770102</t>
  </si>
  <si>
    <t xml:space="preserve">12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2</t>
    </r>
  </si>
  <si>
    <t xml:space="preserve">10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3</t>
    </r>
  </si>
  <si>
    <t xml:space="preserve">IT10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3</t>
    </r>
  </si>
  <si>
    <t xml:space="preserve">0571-87770103</t>
  </si>
  <si>
    <t xml:space="preserve">12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3</t>
    </r>
  </si>
  <si>
    <t xml:space="preserve">10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4</t>
    </r>
  </si>
  <si>
    <t xml:space="preserve">IT10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4</t>
    </r>
  </si>
  <si>
    <t xml:space="preserve">0571-87770104</t>
  </si>
  <si>
    <t xml:space="preserve">12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4</t>
    </r>
  </si>
  <si>
    <t xml:space="preserve">10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5</t>
    </r>
  </si>
  <si>
    <t xml:space="preserve">IT10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5</t>
    </r>
  </si>
  <si>
    <t xml:space="preserve">0571-87770105</t>
  </si>
  <si>
    <t xml:space="preserve">12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5</t>
    </r>
  </si>
  <si>
    <t xml:space="preserve">10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6</t>
    </r>
  </si>
  <si>
    <t xml:space="preserve">IT10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6</t>
    </r>
  </si>
  <si>
    <t xml:space="preserve">0571-87770106</t>
  </si>
  <si>
    <t xml:space="preserve">12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6</t>
    </r>
  </si>
  <si>
    <t xml:space="preserve">10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7</t>
    </r>
  </si>
  <si>
    <t xml:space="preserve">IT10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7</t>
    </r>
  </si>
  <si>
    <t xml:space="preserve">0571-87770107</t>
  </si>
  <si>
    <t xml:space="preserve">13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7</t>
    </r>
  </si>
  <si>
    <t xml:space="preserve">10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8</t>
    </r>
  </si>
  <si>
    <t xml:space="preserve">IT10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8</t>
    </r>
  </si>
  <si>
    <t xml:space="preserve">0571-87770108</t>
  </si>
  <si>
    <t xml:space="preserve">13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8</t>
    </r>
  </si>
  <si>
    <t xml:space="preserve">10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9</t>
    </r>
  </si>
  <si>
    <t xml:space="preserve">IT10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9</t>
    </r>
  </si>
  <si>
    <t xml:space="preserve">0571-87770109</t>
  </si>
  <si>
    <t xml:space="preserve">13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9</t>
    </r>
  </si>
  <si>
    <t xml:space="preserve">11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10</t>
    </r>
  </si>
  <si>
    <t xml:space="preserve">IT11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10</t>
    </r>
  </si>
  <si>
    <t xml:space="preserve">0571-87770110</t>
  </si>
  <si>
    <t xml:space="preserve">13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10</t>
    </r>
  </si>
  <si>
    <t xml:space="preserve">11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11</t>
    </r>
  </si>
  <si>
    <t xml:space="preserve">IT11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11</t>
    </r>
  </si>
  <si>
    <t xml:space="preserve">0571-87770111</t>
  </si>
  <si>
    <t xml:space="preserve">13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11</t>
    </r>
  </si>
  <si>
    <t xml:space="preserve">11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12</t>
    </r>
  </si>
  <si>
    <t xml:space="preserve">IT11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12</t>
    </r>
  </si>
  <si>
    <t xml:space="preserve">0571-87770112</t>
  </si>
  <si>
    <t xml:space="preserve">13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12</t>
    </r>
  </si>
  <si>
    <t xml:space="preserve">11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13</t>
    </r>
  </si>
  <si>
    <t xml:space="preserve">IT11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13</t>
    </r>
  </si>
  <si>
    <t xml:space="preserve">0571-87770113</t>
  </si>
  <si>
    <t xml:space="preserve">13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13</t>
    </r>
  </si>
  <si>
    <t xml:space="preserve">11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14</t>
    </r>
  </si>
  <si>
    <t xml:space="preserve">IT11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14</t>
    </r>
  </si>
  <si>
    <t xml:space="preserve">0571-87770114</t>
  </si>
  <si>
    <t xml:space="preserve">13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14</t>
    </r>
  </si>
  <si>
    <t xml:space="preserve">11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15</t>
    </r>
  </si>
  <si>
    <t xml:space="preserve">IT11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15</t>
    </r>
  </si>
  <si>
    <t xml:space="preserve">0571-87770115</t>
  </si>
  <si>
    <t xml:space="preserve">13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15</t>
    </r>
  </si>
  <si>
    <t xml:space="preserve">11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16</t>
    </r>
  </si>
  <si>
    <t xml:space="preserve">IT11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16</t>
    </r>
  </si>
  <si>
    <t xml:space="preserve">0571-87770116</t>
  </si>
  <si>
    <t xml:space="preserve">13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16</t>
    </r>
  </si>
  <si>
    <t xml:space="preserve">11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17</t>
    </r>
  </si>
  <si>
    <t xml:space="preserve">IT11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17</t>
    </r>
  </si>
  <si>
    <t xml:space="preserve">0571-87770117</t>
  </si>
  <si>
    <t xml:space="preserve">14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17</t>
    </r>
  </si>
  <si>
    <t xml:space="preserve">11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18</t>
    </r>
  </si>
  <si>
    <t xml:space="preserve">IT11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18</t>
    </r>
  </si>
  <si>
    <t xml:space="preserve">0571-87770118</t>
  </si>
  <si>
    <t xml:space="preserve">14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18</t>
    </r>
  </si>
  <si>
    <t xml:space="preserve">11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19</t>
    </r>
  </si>
  <si>
    <t xml:space="preserve">IT11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19</t>
    </r>
  </si>
  <si>
    <t xml:space="preserve">0571-87770119</t>
  </si>
  <si>
    <t xml:space="preserve">14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19</t>
    </r>
  </si>
  <si>
    <t xml:space="preserve">12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20</t>
    </r>
  </si>
  <si>
    <t xml:space="preserve">IT12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20</t>
    </r>
  </si>
  <si>
    <t xml:space="preserve">0571-87770120</t>
  </si>
  <si>
    <t xml:space="preserve">14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20</t>
    </r>
  </si>
  <si>
    <t xml:space="preserve">12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21</t>
    </r>
  </si>
  <si>
    <t xml:space="preserve">IT12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21</t>
    </r>
  </si>
  <si>
    <t xml:space="preserve">0571-87770121</t>
  </si>
  <si>
    <t xml:space="preserve">14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21</t>
    </r>
  </si>
  <si>
    <t xml:space="preserve">12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22</t>
    </r>
  </si>
  <si>
    <t xml:space="preserve">IT12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22</t>
    </r>
  </si>
  <si>
    <t xml:space="preserve">0571-87770122</t>
  </si>
  <si>
    <t xml:space="preserve">14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22</t>
    </r>
  </si>
  <si>
    <t xml:space="preserve">12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23</t>
    </r>
  </si>
  <si>
    <t xml:space="preserve">IT12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23</t>
    </r>
  </si>
  <si>
    <t xml:space="preserve">0571-87770123</t>
  </si>
  <si>
    <t xml:space="preserve">14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23</t>
    </r>
  </si>
  <si>
    <t xml:space="preserve">12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24</t>
    </r>
  </si>
  <si>
    <t xml:space="preserve">IT12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24</t>
    </r>
  </si>
  <si>
    <t xml:space="preserve">0571-87770124</t>
  </si>
  <si>
    <t xml:space="preserve">14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24</t>
    </r>
  </si>
  <si>
    <t xml:space="preserve">12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25</t>
    </r>
  </si>
  <si>
    <t xml:space="preserve">IT12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25</t>
    </r>
  </si>
  <si>
    <t xml:space="preserve">0571-87770125</t>
  </si>
  <si>
    <t xml:space="preserve">14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25</t>
    </r>
  </si>
  <si>
    <t xml:space="preserve">12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26</t>
    </r>
  </si>
  <si>
    <t xml:space="preserve">IT12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26</t>
    </r>
  </si>
  <si>
    <t xml:space="preserve">0571-87770126</t>
  </si>
  <si>
    <t xml:space="preserve">14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26</t>
    </r>
  </si>
  <si>
    <t xml:space="preserve">12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27</t>
    </r>
  </si>
  <si>
    <t xml:space="preserve">IT12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27</t>
    </r>
  </si>
  <si>
    <t xml:space="preserve">0571-87770127</t>
  </si>
  <si>
    <t xml:space="preserve">15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27</t>
    </r>
  </si>
  <si>
    <t xml:space="preserve">12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28</t>
    </r>
  </si>
  <si>
    <t xml:space="preserve">IT12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28</t>
    </r>
  </si>
  <si>
    <t xml:space="preserve">0571-87770128</t>
  </si>
  <si>
    <t xml:space="preserve">15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28</t>
    </r>
  </si>
  <si>
    <t xml:space="preserve">12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29</t>
    </r>
  </si>
  <si>
    <t xml:space="preserve">IT12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29</t>
    </r>
  </si>
  <si>
    <t xml:space="preserve">0571-87770129</t>
  </si>
  <si>
    <t xml:space="preserve">15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29</t>
    </r>
  </si>
  <si>
    <t xml:space="preserve">13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30</t>
    </r>
  </si>
  <si>
    <t xml:space="preserve">IT13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30</t>
    </r>
  </si>
  <si>
    <t xml:space="preserve">0571-87770130</t>
  </si>
  <si>
    <t xml:space="preserve">15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30</t>
    </r>
  </si>
  <si>
    <t xml:space="preserve">13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31</t>
    </r>
  </si>
  <si>
    <t xml:space="preserve">IT13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31</t>
    </r>
  </si>
  <si>
    <t xml:space="preserve">0571-87770131</t>
  </si>
  <si>
    <t xml:space="preserve">15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31</t>
    </r>
  </si>
  <si>
    <t xml:space="preserve">13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32</t>
    </r>
  </si>
  <si>
    <t xml:space="preserve">IT13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32</t>
    </r>
  </si>
  <si>
    <t xml:space="preserve">0571-87770132</t>
  </si>
  <si>
    <t xml:space="preserve">15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32</t>
    </r>
  </si>
  <si>
    <t xml:space="preserve">13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33</t>
    </r>
  </si>
  <si>
    <t xml:space="preserve">IT13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33</t>
    </r>
  </si>
  <si>
    <t xml:space="preserve">0571-87770133</t>
  </si>
  <si>
    <t xml:space="preserve">15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33</t>
    </r>
  </si>
  <si>
    <t xml:space="preserve">13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34</t>
    </r>
  </si>
  <si>
    <t xml:space="preserve">IT13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34</t>
    </r>
  </si>
  <si>
    <t xml:space="preserve">0571-87770134</t>
  </si>
  <si>
    <t xml:space="preserve">15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34</t>
    </r>
  </si>
  <si>
    <t xml:space="preserve">13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35</t>
    </r>
  </si>
  <si>
    <t xml:space="preserve">IT13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35</t>
    </r>
  </si>
  <si>
    <t xml:space="preserve">0571-87770135</t>
  </si>
  <si>
    <t xml:space="preserve">15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35</t>
    </r>
  </si>
  <si>
    <t xml:space="preserve">13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36</t>
    </r>
  </si>
  <si>
    <t xml:space="preserve">IT13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36</t>
    </r>
  </si>
  <si>
    <t xml:space="preserve">0571-87770136</t>
  </si>
  <si>
    <t xml:space="preserve">15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36</t>
    </r>
  </si>
  <si>
    <t xml:space="preserve">13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37</t>
    </r>
  </si>
  <si>
    <t xml:space="preserve">IT13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37</t>
    </r>
  </si>
  <si>
    <t xml:space="preserve">0571-87770137</t>
  </si>
  <si>
    <t xml:space="preserve">16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37</t>
    </r>
  </si>
  <si>
    <t xml:space="preserve">13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38</t>
    </r>
  </si>
  <si>
    <t xml:space="preserve">IT13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38</t>
    </r>
  </si>
  <si>
    <t xml:space="preserve">0571-87770138</t>
  </si>
  <si>
    <t xml:space="preserve">16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38</t>
    </r>
  </si>
  <si>
    <t xml:space="preserve">13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39</t>
    </r>
  </si>
  <si>
    <t xml:space="preserve">IT13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39</t>
    </r>
  </si>
  <si>
    <t xml:space="preserve">0571-87770139</t>
  </si>
  <si>
    <t xml:space="preserve">16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39</t>
    </r>
  </si>
  <si>
    <t xml:space="preserve">14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40</t>
    </r>
  </si>
  <si>
    <t xml:space="preserve">IT14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40</t>
    </r>
  </si>
  <si>
    <t xml:space="preserve">0571-87770140</t>
  </si>
  <si>
    <t xml:space="preserve">16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40</t>
    </r>
  </si>
  <si>
    <t xml:space="preserve">14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41</t>
    </r>
  </si>
  <si>
    <t xml:space="preserve">IT14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41</t>
    </r>
  </si>
  <si>
    <t xml:space="preserve">0571-87770141</t>
  </si>
  <si>
    <t xml:space="preserve">16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41</t>
    </r>
  </si>
  <si>
    <t xml:space="preserve">14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42</t>
    </r>
  </si>
  <si>
    <t xml:space="preserve">IT14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42</t>
    </r>
  </si>
  <si>
    <t xml:space="preserve">0571-87770142</t>
  </si>
  <si>
    <t xml:space="preserve">16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42</t>
    </r>
  </si>
  <si>
    <t xml:space="preserve">14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43</t>
    </r>
  </si>
  <si>
    <t xml:space="preserve">IT14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43</t>
    </r>
  </si>
  <si>
    <t xml:space="preserve">0571-87770143</t>
  </si>
  <si>
    <t xml:space="preserve">16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43</t>
    </r>
  </si>
  <si>
    <t xml:space="preserve">14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44</t>
    </r>
  </si>
  <si>
    <t xml:space="preserve">IT14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44</t>
    </r>
  </si>
  <si>
    <t xml:space="preserve">0571-87770144</t>
  </si>
  <si>
    <t xml:space="preserve">16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44</t>
    </r>
  </si>
  <si>
    <t xml:space="preserve">14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45</t>
    </r>
  </si>
  <si>
    <t xml:space="preserve">IT14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45</t>
    </r>
  </si>
  <si>
    <t xml:space="preserve">0571-87770145</t>
  </si>
  <si>
    <t xml:space="preserve">16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45</t>
    </r>
  </si>
  <si>
    <t xml:space="preserve">14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46</t>
    </r>
  </si>
  <si>
    <t xml:space="preserve">IT14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46</t>
    </r>
  </si>
  <si>
    <t xml:space="preserve">0571-87770146</t>
  </si>
  <si>
    <t xml:space="preserve">16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46</t>
    </r>
  </si>
  <si>
    <t xml:space="preserve">14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47</t>
    </r>
  </si>
  <si>
    <t xml:space="preserve">IT14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47</t>
    </r>
  </si>
  <si>
    <t xml:space="preserve">0571-87770147</t>
  </si>
  <si>
    <t xml:space="preserve">17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47</t>
    </r>
  </si>
  <si>
    <t xml:space="preserve">14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48</t>
    </r>
  </si>
  <si>
    <t xml:space="preserve">IT14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48</t>
    </r>
  </si>
  <si>
    <t xml:space="preserve">0571-87770148</t>
  </si>
  <si>
    <t xml:space="preserve">17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48</t>
    </r>
  </si>
  <si>
    <t xml:space="preserve">14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49</t>
    </r>
  </si>
  <si>
    <t xml:space="preserve">IT14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49</t>
    </r>
  </si>
  <si>
    <t xml:space="preserve">0571-87770149</t>
  </si>
  <si>
    <t xml:space="preserve">17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49</t>
    </r>
  </si>
  <si>
    <t xml:space="preserve">15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50</t>
    </r>
  </si>
  <si>
    <t xml:space="preserve">IT15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50</t>
    </r>
  </si>
  <si>
    <t xml:space="preserve">0571-87770150</t>
  </si>
  <si>
    <t xml:space="preserve">17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50</t>
    </r>
  </si>
  <si>
    <t xml:space="preserve">15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51</t>
    </r>
  </si>
  <si>
    <t xml:space="preserve">IT15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51</t>
    </r>
  </si>
  <si>
    <t xml:space="preserve">0571-87770151</t>
  </si>
  <si>
    <t xml:space="preserve">17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51</t>
    </r>
  </si>
  <si>
    <t xml:space="preserve">15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52</t>
    </r>
  </si>
  <si>
    <t xml:space="preserve">IT15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52</t>
    </r>
  </si>
  <si>
    <t xml:space="preserve">0571-87770152</t>
  </si>
  <si>
    <t xml:space="preserve">17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52</t>
    </r>
  </si>
  <si>
    <t xml:space="preserve">15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53</t>
    </r>
  </si>
  <si>
    <t xml:space="preserve">IT15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53</t>
    </r>
  </si>
  <si>
    <t xml:space="preserve">0571-87770153</t>
  </si>
  <si>
    <t xml:space="preserve">17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53</t>
    </r>
  </si>
  <si>
    <t xml:space="preserve">15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54</t>
    </r>
  </si>
  <si>
    <t xml:space="preserve">IT15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54</t>
    </r>
  </si>
  <si>
    <t xml:space="preserve">0571-87770154</t>
  </si>
  <si>
    <t xml:space="preserve">17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54</t>
    </r>
  </si>
  <si>
    <t xml:space="preserve">15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55</t>
    </r>
  </si>
  <si>
    <t xml:space="preserve">IT15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55</t>
    </r>
  </si>
  <si>
    <t xml:space="preserve">0571-87770155</t>
  </si>
  <si>
    <t xml:space="preserve">17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55</t>
    </r>
  </si>
  <si>
    <t xml:space="preserve">15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56</t>
    </r>
  </si>
  <si>
    <t xml:space="preserve">IT15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56</t>
    </r>
  </si>
  <si>
    <t xml:space="preserve">0571-87770156</t>
  </si>
  <si>
    <t xml:space="preserve">17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56</t>
    </r>
  </si>
  <si>
    <t xml:space="preserve">15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57</t>
    </r>
  </si>
  <si>
    <t xml:space="preserve">IT15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57</t>
    </r>
  </si>
  <si>
    <t xml:space="preserve">0571-87770157</t>
  </si>
  <si>
    <t xml:space="preserve">18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57</t>
    </r>
  </si>
  <si>
    <t xml:space="preserve">15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58</t>
    </r>
  </si>
  <si>
    <t xml:space="preserve">IT15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58</t>
    </r>
  </si>
  <si>
    <t xml:space="preserve">0571-87770158</t>
  </si>
  <si>
    <t xml:space="preserve">18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58</t>
    </r>
  </si>
  <si>
    <t xml:space="preserve">15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59</t>
    </r>
  </si>
  <si>
    <t xml:space="preserve">IT15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59</t>
    </r>
  </si>
  <si>
    <t xml:space="preserve">0571-87770159</t>
  </si>
  <si>
    <t xml:space="preserve">18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59</t>
    </r>
  </si>
  <si>
    <t xml:space="preserve">16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60</t>
    </r>
  </si>
  <si>
    <t xml:space="preserve">IT16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60</t>
    </r>
  </si>
  <si>
    <t xml:space="preserve">0571-87770160</t>
  </si>
  <si>
    <t xml:space="preserve">18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60</t>
    </r>
  </si>
  <si>
    <t xml:space="preserve">16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61</t>
    </r>
  </si>
  <si>
    <t xml:space="preserve">IT16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61</t>
    </r>
  </si>
  <si>
    <t xml:space="preserve">0571-87770161</t>
  </si>
  <si>
    <t xml:space="preserve">18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61</t>
    </r>
  </si>
  <si>
    <t xml:space="preserve">16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62</t>
    </r>
  </si>
  <si>
    <t xml:space="preserve">IT16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62</t>
    </r>
  </si>
  <si>
    <t xml:space="preserve">0571-87770162</t>
  </si>
  <si>
    <t xml:space="preserve">18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62</t>
    </r>
  </si>
  <si>
    <t xml:space="preserve">16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63</t>
    </r>
  </si>
  <si>
    <t xml:space="preserve">IT16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63</t>
    </r>
  </si>
  <si>
    <t xml:space="preserve">0571-87770163</t>
  </si>
  <si>
    <t xml:space="preserve">18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63</t>
    </r>
  </si>
  <si>
    <t xml:space="preserve">16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64</t>
    </r>
  </si>
  <si>
    <t xml:space="preserve">IT16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64</t>
    </r>
  </si>
  <si>
    <t xml:space="preserve">0571-87770164</t>
  </si>
  <si>
    <t xml:space="preserve">18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64</t>
    </r>
  </si>
  <si>
    <t xml:space="preserve">16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65</t>
    </r>
  </si>
  <si>
    <t xml:space="preserve">IT16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65</t>
    </r>
  </si>
  <si>
    <t xml:space="preserve">0571-87770165</t>
  </si>
  <si>
    <t xml:space="preserve">18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65</t>
    </r>
  </si>
  <si>
    <t xml:space="preserve">16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66</t>
    </r>
  </si>
  <si>
    <t xml:space="preserve">IT16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66</t>
    </r>
  </si>
  <si>
    <t xml:space="preserve">0571-87770166</t>
  </si>
  <si>
    <t xml:space="preserve">18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66</t>
    </r>
  </si>
  <si>
    <t xml:space="preserve">16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67</t>
    </r>
  </si>
  <si>
    <t xml:space="preserve">IT16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67</t>
    </r>
  </si>
  <si>
    <t xml:space="preserve">0571-87770167</t>
  </si>
  <si>
    <t xml:space="preserve">19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67</t>
    </r>
  </si>
  <si>
    <t xml:space="preserve">16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68</t>
    </r>
  </si>
  <si>
    <t xml:space="preserve">IT16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68</t>
    </r>
  </si>
  <si>
    <t xml:space="preserve">0571-87770168</t>
  </si>
  <si>
    <t xml:space="preserve">19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68</t>
    </r>
  </si>
  <si>
    <t xml:space="preserve">16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69</t>
    </r>
  </si>
  <si>
    <t xml:space="preserve">IT16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69</t>
    </r>
  </si>
  <si>
    <t xml:space="preserve">0571-87770169</t>
  </si>
  <si>
    <t xml:space="preserve">19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69</t>
    </r>
  </si>
  <si>
    <t xml:space="preserve">17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70</t>
    </r>
  </si>
  <si>
    <t xml:space="preserve">IT17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70</t>
    </r>
  </si>
  <si>
    <t xml:space="preserve">0571-87770170</t>
  </si>
  <si>
    <t xml:space="preserve">19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70</t>
    </r>
  </si>
  <si>
    <t xml:space="preserve">17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71</t>
    </r>
  </si>
  <si>
    <t xml:space="preserve">IT17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71</t>
    </r>
  </si>
  <si>
    <t xml:space="preserve">0571-87770171</t>
  </si>
  <si>
    <t xml:space="preserve">19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71</t>
    </r>
  </si>
  <si>
    <t xml:space="preserve">17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72</t>
    </r>
  </si>
  <si>
    <t xml:space="preserve">IT17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72</t>
    </r>
  </si>
  <si>
    <t xml:space="preserve">0571-87770172</t>
  </si>
  <si>
    <t xml:space="preserve">19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72</t>
    </r>
  </si>
  <si>
    <t xml:space="preserve">17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73</t>
    </r>
  </si>
  <si>
    <t xml:space="preserve">IT17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73</t>
    </r>
  </si>
  <si>
    <t xml:space="preserve">0571-87770173</t>
  </si>
  <si>
    <t xml:space="preserve">19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73</t>
    </r>
  </si>
  <si>
    <t xml:space="preserve">17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74</t>
    </r>
  </si>
  <si>
    <t xml:space="preserve">IT17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74</t>
    </r>
  </si>
  <si>
    <t xml:space="preserve">0571-87770174</t>
  </si>
  <si>
    <t xml:space="preserve">19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74</t>
    </r>
  </si>
  <si>
    <t xml:space="preserve">17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75</t>
    </r>
  </si>
  <si>
    <t xml:space="preserve">IT17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75</t>
    </r>
  </si>
  <si>
    <t xml:space="preserve">0571-87770175</t>
  </si>
  <si>
    <t xml:space="preserve">19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75</t>
    </r>
  </si>
  <si>
    <t xml:space="preserve">17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76</t>
    </r>
  </si>
  <si>
    <t xml:space="preserve">IT17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76</t>
    </r>
  </si>
  <si>
    <t xml:space="preserve">0571-87770176</t>
  </si>
  <si>
    <t xml:space="preserve">19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76</t>
    </r>
  </si>
  <si>
    <t xml:space="preserve">17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77</t>
    </r>
  </si>
  <si>
    <t xml:space="preserve">IT17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77</t>
    </r>
  </si>
  <si>
    <t xml:space="preserve">0571-87770177</t>
  </si>
  <si>
    <t xml:space="preserve">20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77</t>
    </r>
  </si>
  <si>
    <t xml:space="preserve">17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78</t>
    </r>
  </si>
  <si>
    <t xml:space="preserve">IT17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78</t>
    </r>
  </si>
  <si>
    <t xml:space="preserve">0571-87770178</t>
  </si>
  <si>
    <t xml:space="preserve">20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78</t>
    </r>
  </si>
  <si>
    <t xml:space="preserve">17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79</t>
    </r>
  </si>
  <si>
    <t xml:space="preserve">IT17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79</t>
    </r>
  </si>
  <si>
    <t xml:space="preserve">0571-87770179</t>
  </si>
  <si>
    <t xml:space="preserve">20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79</t>
    </r>
  </si>
  <si>
    <t xml:space="preserve">18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80</t>
    </r>
  </si>
  <si>
    <t xml:space="preserve">IT18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80</t>
    </r>
  </si>
  <si>
    <t xml:space="preserve">0571-87770180</t>
  </si>
  <si>
    <t xml:space="preserve">20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80</t>
    </r>
  </si>
  <si>
    <t xml:space="preserve">18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81</t>
    </r>
  </si>
  <si>
    <t xml:space="preserve">IT18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81</t>
    </r>
  </si>
  <si>
    <t xml:space="preserve">0571-87770181</t>
  </si>
  <si>
    <t xml:space="preserve">20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81</t>
    </r>
  </si>
  <si>
    <t xml:space="preserve">18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82</t>
    </r>
  </si>
  <si>
    <t xml:space="preserve">IT18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82</t>
    </r>
  </si>
  <si>
    <t xml:space="preserve">0571-87770182</t>
  </si>
  <si>
    <t xml:space="preserve">20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82</t>
    </r>
  </si>
  <si>
    <t xml:space="preserve">18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83</t>
    </r>
  </si>
  <si>
    <t xml:space="preserve">IT18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83</t>
    </r>
  </si>
  <si>
    <t xml:space="preserve">0571-87770183</t>
  </si>
  <si>
    <t xml:space="preserve">20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83</t>
    </r>
  </si>
  <si>
    <t xml:space="preserve">18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84</t>
    </r>
  </si>
  <si>
    <t xml:space="preserve">IT18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84</t>
    </r>
  </si>
  <si>
    <t xml:space="preserve">0571-87770184</t>
  </si>
  <si>
    <t xml:space="preserve">20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84</t>
    </r>
  </si>
  <si>
    <t xml:space="preserve">18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85</t>
    </r>
  </si>
  <si>
    <t xml:space="preserve">IT18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85</t>
    </r>
  </si>
  <si>
    <t xml:space="preserve">0571-87770185</t>
  </si>
  <si>
    <t xml:space="preserve">20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85</t>
    </r>
  </si>
  <si>
    <t xml:space="preserve">18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86</t>
    </r>
  </si>
  <si>
    <t xml:space="preserve">IT18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86</t>
    </r>
  </si>
  <si>
    <t xml:space="preserve">0571-87770186</t>
  </si>
  <si>
    <t xml:space="preserve">20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86</t>
    </r>
  </si>
  <si>
    <t xml:space="preserve">18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87</t>
    </r>
  </si>
  <si>
    <t xml:space="preserve">IT18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87</t>
    </r>
  </si>
  <si>
    <t xml:space="preserve">0571-87770187</t>
  </si>
  <si>
    <t xml:space="preserve">21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87</t>
    </r>
  </si>
  <si>
    <t xml:space="preserve">18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88</t>
    </r>
  </si>
  <si>
    <t xml:space="preserve">IT18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88</t>
    </r>
  </si>
  <si>
    <t xml:space="preserve">0571-87770188</t>
  </si>
  <si>
    <t xml:space="preserve">21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88</t>
    </r>
  </si>
  <si>
    <t xml:space="preserve">18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89</t>
    </r>
  </si>
  <si>
    <t xml:space="preserve">IT18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89</t>
    </r>
  </si>
  <si>
    <t xml:space="preserve">0571-87770189</t>
  </si>
  <si>
    <t xml:space="preserve">21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89</t>
    </r>
  </si>
  <si>
    <t xml:space="preserve">19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90</t>
    </r>
  </si>
  <si>
    <t xml:space="preserve">IT19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90</t>
    </r>
  </si>
  <si>
    <t xml:space="preserve">0571-87770190</t>
  </si>
  <si>
    <t xml:space="preserve">21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90</t>
    </r>
  </si>
  <si>
    <t xml:space="preserve">19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91</t>
    </r>
  </si>
  <si>
    <t xml:space="preserve">IT19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91</t>
    </r>
  </si>
  <si>
    <t xml:space="preserve">0571-87770191</t>
  </si>
  <si>
    <t xml:space="preserve">21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91</t>
    </r>
  </si>
  <si>
    <t xml:space="preserve">19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92</t>
    </r>
  </si>
  <si>
    <t xml:space="preserve">IT19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92</t>
    </r>
  </si>
  <si>
    <t xml:space="preserve">0571-87770192</t>
  </si>
  <si>
    <t xml:space="preserve">21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92</t>
    </r>
  </si>
  <si>
    <t xml:space="preserve">19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93</t>
    </r>
  </si>
  <si>
    <t xml:space="preserve">IT19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93</t>
    </r>
  </si>
  <si>
    <t xml:space="preserve">0571-87770193</t>
  </si>
  <si>
    <t xml:space="preserve">21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93</t>
    </r>
  </si>
  <si>
    <t xml:space="preserve">19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94</t>
    </r>
  </si>
  <si>
    <t xml:space="preserve">IT19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94</t>
    </r>
  </si>
  <si>
    <t xml:space="preserve">0571-87770194</t>
  </si>
  <si>
    <t xml:space="preserve">21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94</t>
    </r>
  </si>
  <si>
    <t xml:space="preserve">19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95</t>
    </r>
  </si>
  <si>
    <t xml:space="preserve">IT19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95</t>
    </r>
  </si>
  <si>
    <t xml:space="preserve">0571-87770195</t>
  </si>
  <si>
    <t xml:space="preserve">21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95</t>
    </r>
  </si>
  <si>
    <t xml:space="preserve">19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96</t>
    </r>
  </si>
  <si>
    <t xml:space="preserve">IT19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96</t>
    </r>
  </si>
  <si>
    <t xml:space="preserve">0571-87770196</t>
  </si>
  <si>
    <t xml:space="preserve">21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96</t>
    </r>
  </si>
  <si>
    <t xml:space="preserve">19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97</t>
    </r>
  </si>
  <si>
    <t xml:space="preserve">IT19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97</t>
    </r>
  </si>
  <si>
    <t xml:space="preserve">0571-87770197</t>
  </si>
  <si>
    <t xml:space="preserve">22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97</t>
    </r>
  </si>
  <si>
    <t xml:space="preserve">19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98</t>
    </r>
  </si>
  <si>
    <t xml:space="preserve">IT19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98</t>
    </r>
  </si>
  <si>
    <t xml:space="preserve">0571-87770198</t>
  </si>
  <si>
    <t xml:space="preserve">22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98</t>
    </r>
  </si>
  <si>
    <t xml:space="preserve">19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99</t>
    </r>
  </si>
  <si>
    <t xml:space="preserve">IT19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99</t>
    </r>
  </si>
  <si>
    <t xml:space="preserve">0571-87770199</t>
  </si>
  <si>
    <t xml:space="preserve">22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99</t>
    </r>
  </si>
  <si>
    <t xml:space="preserve">20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00</t>
    </r>
  </si>
  <si>
    <t xml:space="preserve">IT20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00</t>
    </r>
  </si>
  <si>
    <t xml:space="preserve">0571-87770200</t>
  </si>
  <si>
    <t xml:space="preserve">22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00</t>
    </r>
  </si>
  <si>
    <t xml:space="preserve">20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01</t>
    </r>
  </si>
  <si>
    <t xml:space="preserve">IT20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01</t>
    </r>
  </si>
  <si>
    <t xml:space="preserve">0571-87770201</t>
  </si>
  <si>
    <t xml:space="preserve">22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01</t>
    </r>
  </si>
  <si>
    <t xml:space="preserve">20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02</t>
    </r>
  </si>
  <si>
    <t xml:space="preserve">IT20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02</t>
    </r>
  </si>
  <si>
    <t xml:space="preserve">0571-87770202</t>
  </si>
  <si>
    <t xml:space="preserve">22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02</t>
    </r>
  </si>
  <si>
    <t xml:space="preserve">20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03</t>
    </r>
  </si>
  <si>
    <t xml:space="preserve">IT20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03</t>
    </r>
  </si>
  <si>
    <t xml:space="preserve">0571-87770203</t>
  </si>
  <si>
    <t xml:space="preserve">22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03</t>
    </r>
  </si>
  <si>
    <t xml:space="preserve">20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04</t>
    </r>
  </si>
  <si>
    <t xml:space="preserve">IT20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04</t>
    </r>
  </si>
  <si>
    <t xml:space="preserve">0571-87770204</t>
  </si>
  <si>
    <t xml:space="preserve">22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04</t>
    </r>
  </si>
  <si>
    <t xml:space="preserve">20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05</t>
    </r>
  </si>
  <si>
    <t xml:space="preserve">IT20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05</t>
    </r>
  </si>
  <si>
    <t xml:space="preserve">0571-87770205</t>
  </si>
  <si>
    <t xml:space="preserve">22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05</t>
    </r>
  </si>
  <si>
    <t xml:space="preserve">20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06</t>
    </r>
  </si>
  <si>
    <t xml:space="preserve">IT20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06</t>
    </r>
  </si>
  <si>
    <t xml:space="preserve">0571-87770206</t>
  </si>
  <si>
    <t xml:space="preserve">22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06</t>
    </r>
  </si>
  <si>
    <t xml:space="preserve">20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07</t>
    </r>
  </si>
  <si>
    <t xml:space="preserve">IT20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07</t>
    </r>
  </si>
  <si>
    <t xml:space="preserve">0571-87770207</t>
  </si>
  <si>
    <t xml:space="preserve">23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07</t>
    </r>
  </si>
  <si>
    <t xml:space="preserve">20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08</t>
    </r>
  </si>
  <si>
    <t xml:space="preserve">IT20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08</t>
    </r>
  </si>
  <si>
    <t xml:space="preserve">0571-87770208</t>
  </si>
  <si>
    <t xml:space="preserve">23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08</t>
    </r>
  </si>
  <si>
    <t xml:space="preserve">20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09</t>
    </r>
  </si>
  <si>
    <t xml:space="preserve">IT20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09</t>
    </r>
  </si>
  <si>
    <t xml:space="preserve">0571-87770209</t>
  </si>
  <si>
    <t xml:space="preserve">23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09</t>
    </r>
  </si>
  <si>
    <t xml:space="preserve">21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10</t>
    </r>
  </si>
  <si>
    <t xml:space="preserve">IT21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10</t>
    </r>
  </si>
  <si>
    <t xml:space="preserve">0571-87770210</t>
  </si>
  <si>
    <t xml:space="preserve">23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10</t>
    </r>
  </si>
  <si>
    <t xml:space="preserve">21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11</t>
    </r>
  </si>
  <si>
    <t xml:space="preserve">IT21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11</t>
    </r>
  </si>
  <si>
    <t xml:space="preserve">0571-87770211</t>
  </si>
  <si>
    <t xml:space="preserve">23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11</t>
    </r>
  </si>
  <si>
    <t xml:space="preserve">21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12</t>
    </r>
  </si>
  <si>
    <t xml:space="preserve">IT21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12</t>
    </r>
  </si>
  <si>
    <t xml:space="preserve">0571-87770212</t>
  </si>
  <si>
    <t xml:space="preserve">23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12</t>
    </r>
  </si>
  <si>
    <t xml:space="preserve">21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13</t>
    </r>
  </si>
  <si>
    <t xml:space="preserve">IT21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13</t>
    </r>
  </si>
  <si>
    <t xml:space="preserve">0571-87770213</t>
  </si>
  <si>
    <t xml:space="preserve">23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13</t>
    </r>
  </si>
  <si>
    <t xml:space="preserve">21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14</t>
    </r>
  </si>
  <si>
    <t xml:space="preserve">IT21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14</t>
    </r>
  </si>
  <si>
    <t xml:space="preserve">0571-87770214</t>
  </si>
  <si>
    <t xml:space="preserve">23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14</t>
    </r>
  </si>
  <si>
    <t xml:space="preserve">21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15</t>
    </r>
  </si>
  <si>
    <t xml:space="preserve">IT21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15</t>
    </r>
  </si>
  <si>
    <t xml:space="preserve">0571-87770215</t>
  </si>
  <si>
    <t xml:space="preserve">23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15</t>
    </r>
  </si>
  <si>
    <t xml:space="preserve">21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16</t>
    </r>
  </si>
  <si>
    <t xml:space="preserve">IT21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16</t>
    </r>
  </si>
  <si>
    <t xml:space="preserve">0571-87770216</t>
  </si>
  <si>
    <t xml:space="preserve">23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16</t>
    </r>
  </si>
  <si>
    <t xml:space="preserve">21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17</t>
    </r>
  </si>
  <si>
    <t xml:space="preserve">IT21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17</t>
    </r>
  </si>
  <si>
    <t xml:space="preserve">0571-87770217</t>
  </si>
  <si>
    <t xml:space="preserve">24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17</t>
    </r>
  </si>
  <si>
    <t xml:space="preserve">21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18</t>
    </r>
  </si>
  <si>
    <t xml:space="preserve">IT21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18</t>
    </r>
  </si>
  <si>
    <t xml:space="preserve">0571-87770218</t>
  </si>
  <si>
    <t xml:space="preserve">24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18</t>
    </r>
  </si>
  <si>
    <t xml:space="preserve">21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19</t>
    </r>
  </si>
  <si>
    <t xml:space="preserve">IT21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19</t>
    </r>
  </si>
  <si>
    <t xml:space="preserve">0571-87770219</t>
  </si>
  <si>
    <t xml:space="preserve">24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19</t>
    </r>
  </si>
  <si>
    <t xml:space="preserve">22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20</t>
    </r>
  </si>
  <si>
    <t xml:space="preserve">IT22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20</t>
    </r>
  </si>
  <si>
    <t xml:space="preserve">0571-87770220</t>
  </si>
  <si>
    <t xml:space="preserve">24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20</t>
    </r>
  </si>
  <si>
    <t xml:space="preserve">22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21</t>
    </r>
  </si>
  <si>
    <t xml:space="preserve">IT22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21</t>
    </r>
  </si>
  <si>
    <t xml:space="preserve">0571-87770221</t>
  </si>
  <si>
    <t xml:space="preserve">24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21</t>
    </r>
  </si>
  <si>
    <t xml:space="preserve">22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22</t>
    </r>
  </si>
  <si>
    <t xml:space="preserve">IT22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22</t>
    </r>
  </si>
  <si>
    <t xml:space="preserve">0571-87770222</t>
  </si>
  <si>
    <t xml:space="preserve">24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22</t>
    </r>
  </si>
  <si>
    <t xml:space="preserve">22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23</t>
    </r>
  </si>
  <si>
    <t xml:space="preserve">IT22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23</t>
    </r>
  </si>
  <si>
    <t xml:space="preserve">0571-87770223</t>
  </si>
  <si>
    <t xml:space="preserve">24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23</t>
    </r>
  </si>
  <si>
    <t xml:space="preserve">22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24</t>
    </r>
  </si>
  <si>
    <t xml:space="preserve">IT22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24</t>
    </r>
  </si>
  <si>
    <t xml:space="preserve">0571-87770224</t>
  </si>
  <si>
    <t xml:space="preserve">24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24</t>
    </r>
  </si>
  <si>
    <t xml:space="preserve">22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25</t>
    </r>
  </si>
  <si>
    <t xml:space="preserve">IT22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25</t>
    </r>
  </si>
  <si>
    <t xml:space="preserve">0571-87770225</t>
  </si>
  <si>
    <t xml:space="preserve">24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25</t>
    </r>
  </si>
  <si>
    <t xml:space="preserve">22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26</t>
    </r>
  </si>
  <si>
    <t xml:space="preserve">IT22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26</t>
    </r>
  </si>
  <si>
    <t xml:space="preserve">0571-87770226</t>
  </si>
  <si>
    <t xml:space="preserve">24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26</t>
    </r>
  </si>
  <si>
    <t xml:space="preserve">22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27</t>
    </r>
  </si>
  <si>
    <t xml:space="preserve">IT22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27</t>
    </r>
  </si>
  <si>
    <t xml:space="preserve">0571-87770227</t>
  </si>
  <si>
    <t xml:space="preserve">25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27</t>
    </r>
  </si>
  <si>
    <t xml:space="preserve">22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28</t>
    </r>
  </si>
  <si>
    <t xml:space="preserve">IT22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28</t>
    </r>
  </si>
  <si>
    <t xml:space="preserve">0571-87770228</t>
  </si>
  <si>
    <t xml:space="preserve">25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28</t>
    </r>
  </si>
  <si>
    <t xml:space="preserve">22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29</t>
    </r>
  </si>
  <si>
    <t xml:space="preserve">IT22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29</t>
    </r>
  </si>
  <si>
    <t xml:space="preserve">0571-87770229</t>
  </si>
  <si>
    <t xml:space="preserve">25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29</t>
    </r>
  </si>
  <si>
    <t xml:space="preserve">23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30</t>
    </r>
  </si>
  <si>
    <t xml:space="preserve">IT23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30</t>
    </r>
  </si>
  <si>
    <t xml:space="preserve">0571-87770230</t>
  </si>
  <si>
    <t xml:space="preserve">25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30</t>
    </r>
  </si>
  <si>
    <t xml:space="preserve">23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31</t>
    </r>
  </si>
  <si>
    <t xml:space="preserve">IT23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31</t>
    </r>
  </si>
  <si>
    <t xml:space="preserve">0571-87770231</t>
  </si>
  <si>
    <t xml:space="preserve">25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31</t>
    </r>
  </si>
  <si>
    <t xml:space="preserve">23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32</t>
    </r>
  </si>
  <si>
    <t xml:space="preserve">IT23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32</t>
    </r>
  </si>
  <si>
    <t xml:space="preserve">0571-87770232</t>
  </si>
  <si>
    <t xml:space="preserve">25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32</t>
    </r>
  </si>
  <si>
    <t xml:space="preserve">23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33</t>
    </r>
  </si>
  <si>
    <t xml:space="preserve">IT23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33</t>
    </r>
  </si>
  <si>
    <t xml:space="preserve">0571-87770233</t>
  </si>
  <si>
    <t xml:space="preserve">25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33</t>
    </r>
  </si>
  <si>
    <t xml:space="preserve">23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34</t>
    </r>
  </si>
  <si>
    <t xml:space="preserve">IT23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34</t>
    </r>
  </si>
  <si>
    <t xml:space="preserve">0571-87770234</t>
  </si>
  <si>
    <t xml:space="preserve">25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34</t>
    </r>
  </si>
  <si>
    <t xml:space="preserve">23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35</t>
    </r>
  </si>
  <si>
    <t xml:space="preserve">IT23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35</t>
    </r>
  </si>
  <si>
    <t xml:space="preserve">0571-87770235</t>
  </si>
  <si>
    <t xml:space="preserve">25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35</t>
    </r>
  </si>
  <si>
    <t xml:space="preserve">23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36</t>
    </r>
  </si>
  <si>
    <t xml:space="preserve">IT23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36</t>
    </r>
  </si>
  <si>
    <t xml:space="preserve">0571-87770236</t>
  </si>
  <si>
    <t xml:space="preserve">25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36</t>
    </r>
  </si>
  <si>
    <t xml:space="preserve">23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37</t>
    </r>
  </si>
  <si>
    <t xml:space="preserve">IT23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37</t>
    </r>
  </si>
  <si>
    <t xml:space="preserve">0571-87770237</t>
  </si>
  <si>
    <t xml:space="preserve">26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37</t>
    </r>
  </si>
  <si>
    <t xml:space="preserve">23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38</t>
    </r>
  </si>
  <si>
    <t xml:space="preserve">IT23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38</t>
    </r>
  </si>
  <si>
    <t xml:space="preserve">0571-87770238</t>
  </si>
  <si>
    <t xml:space="preserve">26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38</t>
    </r>
  </si>
  <si>
    <t xml:space="preserve">23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39</t>
    </r>
  </si>
  <si>
    <t xml:space="preserve">IT23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39</t>
    </r>
  </si>
  <si>
    <t xml:space="preserve">0571-87770239</t>
  </si>
  <si>
    <t xml:space="preserve">26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39</t>
    </r>
  </si>
  <si>
    <t xml:space="preserve">24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40</t>
    </r>
  </si>
  <si>
    <t xml:space="preserve">IT24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40</t>
    </r>
  </si>
  <si>
    <t xml:space="preserve">0571-87770240</t>
  </si>
  <si>
    <t xml:space="preserve">26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40</t>
    </r>
  </si>
  <si>
    <t xml:space="preserve">24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41</t>
    </r>
  </si>
  <si>
    <t xml:space="preserve">IT24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41</t>
    </r>
  </si>
  <si>
    <t xml:space="preserve">0571-87770241</t>
  </si>
  <si>
    <t xml:space="preserve">26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41</t>
    </r>
  </si>
  <si>
    <t xml:space="preserve">24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42</t>
    </r>
  </si>
  <si>
    <t xml:space="preserve">IT24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42</t>
    </r>
  </si>
  <si>
    <t xml:space="preserve">0571-87770242</t>
  </si>
  <si>
    <t xml:space="preserve">26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42</t>
    </r>
  </si>
  <si>
    <t xml:space="preserve">24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43</t>
    </r>
  </si>
  <si>
    <t xml:space="preserve">IT24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43</t>
    </r>
  </si>
  <si>
    <t xml:space="preserve">0571-87770243</t>
  </si>
  <si>
    <t xml:space="preserve">26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43</t>
    </r>
  </si>
  <si>
    <t xml:space="preserve">24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44</t>
    </r>
  </si>
  <si>
    <t xml:space="preserve">IT24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44</t>
    </r>
  </si>
  <si>
    <t xml:space="preserve">0571-87770244</t>
  </si>
  <si>
    <t xml:space="preserve">26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44</t>
    </r>
  </si>
  <si>
    <t xml:space="preserve">24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45</t>
    </r>
  </si>
  <si>
    <t xml:space="preserve">IT24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45</t>
    </r>
  </si>
  <si>
    <t xml:space="preserve">0571-87770245</t>
  </si>
  <si>
    <t xml:space="preserve">26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45</t>
    </r>
  </si>
  <si>
    <t xml:space="preserve">24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46</t>
    </r>
  </si>
  <si>
    <t xml:space="preserve">IT24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46</t>
    </r>
  </si>
  <si>
    <t xml:space="preserve">0571-87770246</t>
  </si>
  <si>
    <t xml:space="preserve">26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46</t>
    </r>
  </si>
  <si>
    <t xml:space="preserve">24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47</t>
    </r>
  </si>
  <si>
    <t xml:space="preserve">IT24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47</t>
    </r>
  </si>
  <si>
    <t xml:space="preserve">0571-87770247</t>
  </si>
  <si>
    <t xml:space="preserve">27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47</t>
    </r>
  </si>
  <si>
    <t xml:space="preserve">24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48</t>
    </r>
  </si>
  <si>
    <t xml:space="preserve">IT24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48</t>
    </r>
  </si>
  <si>
    <t xml:space="preserve">0571-87770248</t>
  </si>
  <si>
    <t xml:space="preserve">27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48</t>
    </r>
  </si>
  <si>
    <t xml:space="preserve">24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49</t>
    </r>
  </si>
  <si>
    <t xml:space="preserve">IT24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49</t>
    </r>
  </si>
  <si>
    <t xml:space="preserve">0571-87770249</t>
  </si>
  <si>
    <t xml:space="preserve">27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49</t>
    </r>
  </si>
  <si>
    <t xml:space="preserve">25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50</t>
    </r>
  </si>
  <si>
    <t xml:space="preserve">IT25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50</t>
    </r>
  </si>
  <si>
    <t xml:space="preserve">0571-87770250</t>
  </si>
  <si>
    <t xml:space="preserve">27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50</t>
    </r>
  </si>
  <si>
    <t xml:space="preserve">25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51</t>
    </r>
  </si>
  <si>
    <t xml:space="preserve">IT25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51</t>
    </r>
  </si>
  <si>
    <t xml:space="preserve">0571-87770251</t>
  </si>
  <si>
    <t xml:space="preserve">27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51</t>
    </r>
  </si>
  <si>
    <t xml:space="preserve">25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52</t>
    </r>
  </si>
  <si>
    <t xml:space="preserve">IT25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52</t>
    </r>
  </si>
  <si>
    <t xml:space="preserve">0571-87770252</t>
  </si>
  <si>
    <t xml:space="preserve">27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52</t>
    </r>
  </si>
  <si>
    <t xml:space="preserve">25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53</t>
    </r>
  </si>
  <si>
    <t xml:space="preserve">IT25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53</t>
    </r>
  </si>
  <si>
    <t xml:space="preserve">0571-87770253</t>
  </si>
  <si>
    <t xml:space="preserve">27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53</t>
    </r>
  </si>
  <si>
    <t xml:space="preserve">25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54</t>
    </r>
  </si>
  <si>
    <t xml:space="preserve">IT25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54</t>
    </r>
  </si>
  <si>
    <t xml:space="preserve">0571-87770254</t>
  </si>
  <si>
    <t xml:space="preserve">27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54</t>
    </r>
  </si>
  <si>
    <t xml:space="preserve">25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55</t>
    </r>
  </si>
  <si>
    <t xml:space="preserve">IT25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55</t>
    </r>
  </si>
  <si>
    <t xml:space="preserve">0571-87770255</t>
  </si>
  <si>
    <t xml:space="preserve">27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55</t>
    </r>
  </si>
  <si>
    <t xml:space="preserve">25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56</t>
    </r>
  </si>
  <si>
    <t xml:space="preserve">IT25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56</t>
    </r>
  </si>
  <si>
    <t xml:space="preserve">0571-87770256</t>
  </si>
  <si>
    <t xml:space="preserve">27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56</t>
    </r>
  </si>
  <si>
    <t xml:space="preserve">25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57</t>
    </r>
  </si>
  <si>
    <t xml:space="preserve">IT25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57</t>
    </r>
  </si>
  <si>
    <t xml:space="preserve">0571-87770257</t>
  </si>
  <si>
    <t xml:space="preserve">28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57</t>
    </r>
  </si>
  <si>
    <t xml:space="preserve">25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58</t>
    </r>
  </si>
  <si>
    <t xml:space="preserve">IT25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58</t>
    </r>
  </si>
  <si>
    <t xml:space="preserve">0571-87770258</t>
  </si>
  <si>
    <t xml:space="preserve">28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58</t>
    </r>
  </si>
  <si>
    <t xml:space="preserve">25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59</t>
    </r>
  </si>
  <si>
    <t xml:space="preserve">IT25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59</t>
    </r>
  </si>
  <si>
    <t xml:space="preserve">0571-87770259</t>
  </si>
  <si>
    <t xml:space="preserve">28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59</t>
    </r>
  </si>
  <si>
    <t xml:space="preserve">26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60</t>
    </r>
  </si>
  <si>
    <t xml:space="preserve">IT26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60</t>
    </r>
  </si>
  <si>
    <t xml:space="preserve">0571-87770260</t>
  </si>
  <si>
    <t xml:space="preserve">28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60</t>
    </r>
  </si>
  <si>
    <t xml:space="preserve">26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61</t>
    </r>
  </si>
  <si>
    <t xml:space="preserve">IT26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61</t>
    </r>
  </si>
  <si>
    <t xml:space="preserve">0571-87770261</t>
  </si>
  <si>
    <t xml:space="preserve">28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61</t>
    </r>
  </si>
  <si>
    <t xml:space="preserve">26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62</t>
    </r>
  </si>
  <si>
    <t xml:space="preserve">IT26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62</t>
    </r>
  </si>
  <si>
    <t xml:space="preserve">0571-87770262</t>
  </si>
  <si>
    <t xml:space="preserve">28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62</t>
    </r>
  </si>
  <si>
    <t xml:space="preserve">26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63</t>
    </r>
  </si>
  <si>
    <t xml:space="preserve">IT26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63</t>
    </r>
  </si>
  <si>
    <t xml:space="preserve">0571-87770263</t>
  </si>
  <si>
    <t xml:space="preserve">28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63</t>
    </r>
  </si>
  <si>
    <t xml:space="preserve">26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64</t>
    </r>
  </si>
  <si>
    <t xml:space="preserve">IT26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64</t>
    </r>
  </si>
  <si>
    <t xml:space="preserve">0571-87770264</t>
  </si>
  <si>
    <t xml:space="preserve">28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64</t>
    </r>
  </si>
  <si>
    <t xml:space="preserve">26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65</t>
    </r>
  </si>
  <si>
    <t xml:space="preserve">IT26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65</t>
    </r>
  </si>
  <si>
    <t xml:space="preserve">0571-87770265</t>
  </si>
  <si>
    <t xml:space="preserve">28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65</t>
    </r>
  </si>
  <si>
    <t xml:space="preserve">26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66</t>
    </r>
  </si>
  <si>
    <t xml:space="preserve">IT26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66</t>
    </r>
  </si>
  <si>
    <t xml:space="preserve">0571-87770266</t>
  </si>
  <si>
    <t xml:space="preserve">28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66</t>
    </r>
  </si>
  <si>
    <t xml:space="preserve">26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67</t>
    </r>
  </si>
  <si>
    <t xml:space="preserve">IT26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67</t>
    </r>
  </si>
  <si>
    <t xml:space="preserve">0571-87770267</t>
  </si>
  <si>
    <t xml:space="preserve">29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67</t>
    </r>
  </si>
  <si>
    <t xml:space="preserve">26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68</t>
    </r>
  </si>
  <si>
    <t xml:space="preserve">IT26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68</t>
    </r>
  </si>
  <si>
    <t xml:space="preserve">0571-87770268</t>
  </si>
  <si>
    <t xml:space="preserve">29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68</t>
    </r>
  </si>
  <si>
    <t xml:space="preserve">26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69</t>
    </r>
  </si>
  <si>
    <t xml:space="preserve">IT26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69</t>
    </r>
  </si>
  <si>
    <t xml:space="preserve">0571-87770269</t>
  </si>
  <si>
    <t xml:space="preserve">29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69</t>
    </r>
  </si>
  <si>
    <t xml:space="preserve">27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70</t>
    </r>
  </si>
  <si>
    <t xml:space="preserve">IT27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70</t>
    </r>
  </si>
  <si>
    <t xml:space="preserve">0571-87770270</t>
  </si>
  <si>
    <t xml:space="preserve">29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70</t>
    </r>
  </si>
  <si>
    <t xml:space="preserve">27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71</t>
    </r>
  </si>
  <si>
    <t xml:space="preserve">IT27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71</t>
    </r>
  </si>
  <si>
    <t xml:space="preserve">0571-87770271</t>
  </si>
  <si>
    <t xml:space="preserve">29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71</t>
    </r>
  </si>
  <si>
    <t xml:space="preserve">27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72</t>
    </r>
  </si>
  <si>
    <t xml:space="preserve">IT27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72</t>
    </r>
  </si>
  <si>
    <t xml:space="preserve">0571-87770272</t>
  </si>
  <si>
    <t xml:space="preserve">29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72</t>
    </r>
  </si>
  <si>
    <t xml:space="preserve">27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73</t>
    </r>
  </si>
  <si>
    <t xml:space="preserve">IT27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73</t>
    </r>
  </si>
  <si>
    <t xml:space="preserve">0571-87770273</t>
  </si>
  <si>
    <t xml:space="preserve">29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73</t>
    </r>
  </si>
  <si>
    <t xml:space="preserve">27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74</t>
    </r>
  </si>
  <si>
    <t xml:space="preserve">IT27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74</t>
    </r>
  </si>
  <si>
    <t xml:space="preserve">0571-87770274</t>
  </si>
  <si>
    <t xml:space="preserve">29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74</t>
    </r>
  </si>
  <si>
    <t xml:space="preserve">27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75</t>
    </r>
  </si>
  <si>
    <t xml:space="preserve">IT27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75</t>
    </r>
  </si>
  <si>
    <t xml:space="preserve">0571-87770275</t>
  </si>
  <si>
    <t xml:space="preserve">29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75</t>
    </r>
  </si>
  <si>
    <t xml:space="preserve">27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76</t>
    </r>
  </si>
  <si>
    <t xml:space="preserve">IT27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76</t>
    </r>
  </si>
  <si>
    <t xml:space="preserve">0571-87770276</t>
  </si>
  <si>
    <t xml:space="preserve">29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76</t>
    </r>
  </si>
  <si>
    <t xml:space="preserve">27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77</t>
    </r>
  </si>
  <si>
    <t xml:space="preserve">IT27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77</t>
    </r>
  </si>
  <si>
    <t xml:space="preserve">0571-87770277</t>
  </si>
  <si>
    <t xml:space="preserve">30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77</t>
    </r>
  </si>
  <si>
    <t xml:space="preserve">27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78</t>
    </r>
  </si>
  <si>
    <t xml:space="preserve">IT27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78</t>
    </r>
  </si>
  <si>
    <t xml:space="preserve">0571-87770278</t>
  </si>
  <si>
    <t xml:space="preserve">30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78</t>
    </r>
  </si>
  <si>
    <t xml:space="preserve">27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79</t>
    </r>
  </si>
  <si>
    <t xml:space="preserve">IT27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79</t>
    </r>
  </si>
  <si>
    <t xml:space="preserve">0571-87770279</t>
  </si>
  <si>
    <t xml:space="preserve">30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79</t>
    </r>
  </si>
  <si>
    <t xml:space="preserve">28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80</t>
    </r>
  </si>
  <si>
    <t xml:space="preserve">IT28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80</t>
    </r>
  </si>
  <si>
    <t xml:space="preserve">0571-87770280</t>
  </si>
  <si>
    <t xml:space="preserve">30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80</t>
    </r>
  </si>
  <si>
    <t xml:space="preserve">28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81</t>
    </r>
  </si>
  <si>
    <t xml:space="preserve">IT28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81</t>
    </r>
  </si>
  <si>
    <t xml:space="preserve">0571-87770281</t>
  </si>
  <si>
    <t xml:space="preserve">30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81</t>
    </r>
  </si>
  <si>
    <t xml:space="preserve">28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82</t>
    </r>
  </si>
  <si>
    <t xml:space="preserve">IT28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82</t>
    </r>
  </si>
  <si>
    <t xml:space="preserve">0571-87770282</t>
  </si>
  <si>
    <t xml:space="preserve">30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82</t>
    </r>
  </si>
  <si>
    <t xml:space="preserve">28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83</t>
    </r>
  </si>
  <si>
    <t xml:space="preserve">IT28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83</t>
    </r>
  </si>
  <si>
    <t xml:space="preserve">0571-87770283</t>
  </si>
  <si>
    <t xml:space="preserve">30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83</t>
    </r>
  </si>
  <si>
    <t xml:space="preserve">28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84</t>
    </r>
  </si>
  <si>
    <t xml:space="preserve">IT28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84</t>
    </r>
  </si>
  <si>
    <t xml:space="preserve">0571-87770284</t>
  </si>
  <si>
    <t xml:space="preserve">30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84</t>
    </r>
  </si>
  <si>
    <t xml:space="preserve">28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85</t>
    </r>
  </si>
  <si>
    <t xml:space="preserve">IT28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85</t>
    </r>
  </si>
  <si>
    <t xml:space="preserve">0571-87770285</t>
  </si>
  <si>
    <t xml:space="preserve">30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85</t>
    </r>
  </si>
  <si>
    <t xml:space="preserve">28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86</t>
    </r>
  </si>
  <si>
    <t xml:space="preserve">IT28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86</t>
    </r>
  </si>
  <si>
    <t xml:space="preserve">0571-87770286</t>
  </si>
  <si>
    <t xml:space="preserve">30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86</t>
    </r>
  </si>
  <si>
    <t xml:space="preserve">28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87</t>
    </r>
  </si>
  <si>
    <t xml:space="preserve">IT28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87</t>
    </r>
  </si>
  <si>
    <t xml:space="preserve">0571-87770287</t>
  </si>
  <si>
    <t xml:space="preserve">31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87</t>
    </r>
  </si>
  <si>
    <t xml:space="preserve">28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88</t>
    </r>
  </si>
  <si>
    <t xml:space="preserve">IT28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88</t>
    </r>
  </si>
  <si>
    <t xml:space="preserve">0571-87770288</t>
  </si>
  <si>
    <t xml:space="preserve">31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88</t>
    </r>
  </si>
  <si>
    <t xml:space="preserve">28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89</t>
    </r>
  </si>
  <si>
    <t xml:space="preserve">IT28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89</t>
    </r>
  </si>
  <si>
    <t xml:space="preserve">0571-87770289</t>
  </si>
  <si>
    <t xml:space="preserve">31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89</t>
    </r>
  </si>
  <si>
    <t xml:space="preserve">29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90</t>
    </r>
  </si>
  <si>
    <t xml:space="preserve">IT29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90</t>
    </r>
  </si>
  <si>
    <t xml:space="preserve">0571-87770290</t>
  </si>
  <si>
    <t xml:space="preserve">31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90</t>
    </r>
  </si>
  <si>
    <t xml:space="preserve">29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91</t>
    </r>
  </si>
  <si>
    <t xml:space="preserve">IT29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91</t>
    </r>
  </si>
  <si>
    <t xml:space="preserve">0571-87770291</t>
  </si>
  <si>
    <t xml:space="preserve">31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91</t>
    </r>
  </si>
  <si>
    <t xml:space="preserve">29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92</t>
    </r>
  </si>
  <si>
    <t xml:space="preserve">IT29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92</t>
    </r>
  </si>
  <si>
    <t xml:space="preserve">0571-87770292</t>
  </si>
  <si>
    <t xml:space="preserve">31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92</t>
    </r>
  </si>
  <si>
    <t xml:space="preserve">29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93</t>
    </r>
  </si>
  <si>
    <t xml:space="preserve">IT29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93</t>
    </r>
  </si>
  <si>
    <t xml:space="preserve">0571-87770293</t>
  </si>
  <si>
    <t xml:space="preserve">31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93</t>
    </r>
  </si>
  <si>
    <t xml:space="preserve">29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94</t>
    </r>
  </si>
  <si>
    <t xml:space="preserve">IT29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94</t>
    </r>
  </si>
  <si>
    <t xml:space="preserve">0571-87770294</t>
  </si>
  <si>
    <t xml:space="preserve">31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94</t>
    </r>
  </si>
  <si>
    <t xml:space="preserve">29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95</t>
    </r>
  </si>
  <si>
    <t xml:space="preserve">IT29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95</t>
    </r>
  </si>
  <si>
    <t xml:space="preserve">0571-87770295</t>
  </si>
  <si>
    <t xml:space="preserve">31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95</t>
    </r>
  </si>
  <si>
    <t xml:space="preserve">29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96</t>
    </r>
  </si>
  <si>
    <t xml:space="preserve">IT29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96</t>
    </r>
  </si>
  <si>
    <t xml:space="preserve">0571-87770296</t>
  </si>
  <si>
    <t xml:space="preserve">31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96</t>
    </r>
  </si>
  <si>
    <t xml:space="preserve">29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97</t>
    </r>
  </si>
  <si>
    <t xml:space="preserve">IT29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97</t>
    </r>
  </si>
  <si>
    <t xml:space="preserve">0571-87770297</t>
  </si>
  <si>
    <t xml:space="preserve">32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97</t>
    </r>
  </si>
  <si>
    <t xml:space="preserve">29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98</t>
    </r>
  </si>
  <si>
    <t xml:space="preserve">IT29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98</t>
    </r>
  </si>
  <si>
    <t xml:space="preserve">0571-87770298</t>
  </si>
  <si>
    <t xml:space="preserve">32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98</t>
    </r>
  </si>
  <si>
    <t xml:space="preserve">29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299</t>
    </r>
  </si>
  <si>
    <t xml:space="preserve">IT29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299</t>
    </r>
  </si>
  <si>
    <t xml:space="preserve">0571-87770299</t>
  </si>
  <si>
    <t xml:space="preserve">32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299</t>
    </r>
  </si>
  <si>
    <t xml:space="preserve">30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00</t>
    </r>
  </si>
  <si>
    <t xml:space="preserve">IT30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00</t>
    </r>
  </si>
  <si>
    <t xml:space="preserve">0571-87770300</t>
  </si>
  <si>
    <t xml:space="preserve">32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00</t>
    </r>
  </si>
  <si>
    <t xml:space="preserve">30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01</t>
    </r>
  </si>
  <si>
    <t xml:space="preserve">IT30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01</t>
    </r>
  </si>
  <si>
    <t xml:space="preserve">0571-87770301</t>
  </si>
  <si>
    <t xml:space="preserve">32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01</t>
    </r>
  </si>
  <si>
    <t xml:space="preserve">30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02</t>
    </r>
  </si>
  <si>
    <t xml:space="preserve">IT30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02</t>
    </r>
  </si>
  <si>
    <t xml:space="preserve">0571-87770302</t>
  </si>
  <si>
    <t xml:space="preserve">32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02</t>
    </r>
  </si>
  <si>
    <t xml:space="preserve">30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03</t>
    </r>
  </si>
  <si>
    <t xml:space="preserve">IT30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03</t>
    </r>
  </si>
  <si>
    <t xml:space="preserve">0571-87770303</t>
  </si>
  <si>
    <t xml:space="preserve">32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03</t>
    </r>
  </si>
  <si>
    <t xml:space="preserve">30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04</t>
    </r>
  </si>
  <si>
    <t xml:space="preserve">IT30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04</t>
    </r>
  </si>
  <si>
    <t xml:space="preserve">0571-87770304</t>
  </si>
  <si>
    <t xml:space="preserve">32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04</t>
    </r>
  </si>
  <si>
    <t xml:space="preserve">30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05</t>
    </r>
  </si>
  <si>
    <t xml:space="preserve">IT30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05</t>
    </r>
  </si>
  <si>
    <t xml:space="preserve">0571-87770305</t>
  </si>
  <si>
    <t xml:space="preserve">32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05</t>
    </r>
  </si>
  <si>
    <t xml:space="preserve">30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06</t>
    </r>
  </si>
  <si>
    <t xml:space="preserve">IT30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06</t>
    </r>
  </si>
  <si>
    <t xml:space="preserve">0571-87770306</t>
  </si>
  <si>
    <t xml:space="preserve">32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06</t>
    </r>
  </si>
  <si>
    <t xml:space="preserve">30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07</t>
    </r>
  </si>
  <si>
    <t xml:space="preserve">IT30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07</t>
    </r>
  </si>
  <si>
    <t xml:space="preserve">0571-87770307</t>
  </si>
  <si>
    <t xml:space="preserve">33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07</t>
    </r>
  </si>
  <si>
    <t xml:space="preserve">30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08</t>
    </r>
  </si>
  <si>
    <t xml:space="preserve">IT30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08</t>
    </r>
  </si>
  <si>
    <t xml:space="preserve">0571-87770308</t>
  </si>
  <si>
    <t xml:space="preserve">33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08</t>
    </r>
  </si>
  <si>
    <t xml:space="preserve">30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09</t>
    </r>
  </si>
  <si>
    <t xml:space="preserve">IT30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09</t>
    </r>
  </si>
  <si>
    <t xml:space="preserve">0571-87770309</t>
  </si>
  <si>
    <t xml:space="preserve">33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09</t>
    </r>
  </si>
  <si>
    <t xml:space="preserve">31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10</t>
    </r>
  </si>
  <si>
    <t xml:space="preserve">IT31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10</t>
    </r>
  </si>
  <si>
    <t xml:space="preserve">0571-87770310</t>
  </si>
  <si>
    <t xml:space="preserve">33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10</t>
    </r>
  </si>
  <si>
    <t xml:space="preserve">31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11</t>
    </r>
  </si>
  <si>
    <t xml:space="preserve">IT31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11</t>
    </r>
  </si>
  <si>
    <t xml:space="preserve">0571-87770311</t>
  </si>
  <si>
    <t xml:space="preserve">33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11</t>
    </r>
  </si>
  <si>
    <t xml:space="preserve">31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12</t>
    </r>
  </si>
  <si>
    <t xml:space="preserve">IT31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12</t>
    </r>
  </si>
  <si>
    <t xml:space="preserve">0571-87770312</t>
  </si>
  <si>
    <t xml:space="preserve">33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12</t>
    </r>
  </si>
  <si>
    <t xml:space="preserve">31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13</t>
    </r>
  </si>
  <si>
    <t xml:space="preserve">IT31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13</t>
    </r>
  </si>
  <si>
    <t xml:space="preserve">0571-87770313</t>
  </si>
  <si>
    <t xml:space="preserve">33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13</t>
    </r>
  </si>
  <si>
    <t xml:space="preserve">31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14</t>
    </r>
  </si>
  <si>
    <t xml:space="preserve">IT31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14</t>
    </r>
  </si>
  <si>
    <t xml:space="preserve">0571-87770314</t>
  </si>
  <si>
    <t xml:space="preserve">33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14</t>
    </r>
  </si>
  <si>
    <t xml:space="preserve">31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15</t>
    </r>
  </si>
  <si>
    <t xml:space="preserve">IT31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15</t>
    </r>
  </si>
  <si>
    <t xml:space="preserve">0571-87770315</t>
  </si>
  <si>
    <t xml:space="preserve">33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15</t>
    </r>
  </si>
  <si>
    <t xml:space="preserve">31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16</t>
    </r>
  </si>
  <si>
    <t xml:space="preserve">IT31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16</t>
    </r>
  </si>
  <si>
    <t xml:space="preserve">0571-87770316</t>
  </si>
  <si>
    <t xml:space="preserve">33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16</t>
    </r>
  </si>
  <si>
    <t xml:space="preserve">31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17</t>
    </r>
  </si>
  <si>
    <t xml:space="preserve">IT31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17</t>
    </r>
  </si>
  <si>
    <t xml:space="preserve">0571-87770317</t>
  </si>
  <si>
    <t xml:space="preserve">34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17</t>
    </r>
  </si>
  <si>
    <t xml:space="preserve">31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18</t>
    </r>
  </si>
  <si>
    <t xml:space="preserve">IT31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18</t>
    </r>
  </si>
  <si>
    <t xml:space="preserve">0571-87770318</t>
  </si>
  <si>
    <t xml:space="preserve">34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18</t>
    </r>
  </si>
  <si>
    <t xml:space="preserve">31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19</t>
    </r>
  </si>
  <si>
    <t xml:space="preserve">IT31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19</t>
    </r>
  </si>
  <si>
    <t xml:space="preserve">0571-87770319</t>
  </si>
  <si>
    <t xml:space="preserve">34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19</t>
    </r>
  </si>
  <si>
    <t xml:space="preserve">32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20</t>
    </r>
  </si>
  <si>
    <t xml:space="preserve">IT32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20</t>
    </r>
  </si>
  <si>
    <t xml:space="preserve">0571-87770320</t>
  </si>
  <si>
    <t xml:space="preserve">34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20</t>
    </r>
  </si>
  <si>
    <t xml:space="preserve">32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21</t>
    </r>
  </si>
  <si>
    <t xml:space="preserve">IT32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21</t>
    </r>
  </si>
  <si>
    <t xml:space="preserve">0571-87770321</t>
  </si>
  <si>
    <t xml:space="preserve">34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21</t>
    </r>
  </si>
  <si>
    <t xml:space="preserve">32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22</t>
    </r>
  </si>
  <si>
    <t xml:space="preserve">IT32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22</t>
    </r>
  </si>
  <si>
    <t xml:space="preserve">0571-87770322</t>
  </si>
  <si>
    <t xml:space="preserve">34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22</t>
    </r>
  </si>
  <si>
    <t xml:space="preserve">32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23</t>
    </r>
  </si>
  <si>
    <t xml:space="preserve">IT32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23</t>
    </r>
  </si>
  <si>
    <t xml:space="preserve">0571-87770323</t>
  </si>
  <si>
    <t xml:space="preserve">34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23</t>
    </r>
  </si>
  <si>
    <t xml:space="preserve">32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24</t>
    </r>
  </si>
  <si>
    <t xml:space="preserve">IT32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24</t>
    </r>
  </si>
  <si>
    <t xml:space="preserve">0571-87770324</t>
  </si>
  <si>
    <t xml:space="preserve">34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24</t>
    </r>
  </si>
  <si>
    <t xml:space="preserve">32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25</t>
    </r>
  </si>
  <si>
    <t xml:space="preserve">IT32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25</t>
    </r>
  </si>
  <si>
    <t xml:space="preserve">0571-87770325</t>
  </si>
  <si>
    <t xml:space="preserve">34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25</t>
    </r>
  </si>
  <si>
    <t xml:space="preserve">32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26</t>
    </r>
  </si>
  <si>
    <t xml:space="preserve">IT32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26</t>
    </r>
  </si>
  <si>
    <t xml:space="preserve">0571-87770326</t>
  </si>
  <si>
    <t xml:space="preserve">34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26</t>
    </r>
  </si>
  <si>
    <t xml:space="preserve">32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27</t>
    </r>
  </si>
  <si>
    <t xml:space="preserve">IT32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27</t>
    </r>
  </si>
  <si>
    <t xml:space="preserve">0571-87770327</t>
  </si>
  <si>
    <t xml:space="preserve">35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27</t>
    </r>
  </si>
  <si>
    <t xml:space="preserve">32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28</t>
    </r>
  </si>
  <si>
    <t xml:space="preserve">IT32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28</t>
    </r>
  </si>
  <si>
    <t xml:space="preserve">0571-87770328</t>
  </si>
  <si>
    <t xml:space="preserve">35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28</t>
    </r>
  </si>
  <si>
    <t xml:space="preserve">32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29</t>
    </r>
  </si>
  <si>
    <t xml:space="preserve">IT32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29</t>
    </r>
  </si>
  <si>
    <t xml:space="preserve">0571-87770329</t>
  </si>
  <si>
    <t xml:space="preserve">35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29</t>
    </r>
  </si>
  <si>
    <t xml:space="preserve">33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30</t>
    </r>
  </si>
  <si>
    <t xml:space="preserve">IT33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30</t>
    </r>
  </si>
  <si>
    <t xml:space="preserve">0571-87770330</t>
  </si>
  <si>
    <t xml:space="preserve">35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30</t>
    </r>
  </si>
  <si>
    <t xml:space="preserve">33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31</t>
    </r>
  </si>
  <si>
    <t xml:space="preserve">IT33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31</t>
    </r>
  </si>
  <si>
    <t xml:space="preserve">0571-87770331</t>
  </si>
  <si>
    <t xml:space="preserve">35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31</t>
    </r>
  </si>
  <si>
    <t xml:space="preserve">33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32</t>
    </r>
  </si>
  <si>
    <t xml:space="preserve">IT33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32</t>
    </r>
  </si>
  <si>
    <t xml:space="preserve">0571-87770332</t>
  </si>
  <si>
    <t xml:space="preserve">35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32</t>
    </r>
  </si>
  <si>
    <t xml:space="preserve">33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33</t>
    </r>
  </si>
  <si>
    <t xml:space="preserve">IT33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33</t>
    </r>
  </si>
  <si>
    <t xml:space="preserve">0571-87770333</t>
  </si>
  <si>
    <t xml:space="preserve">35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33</t>
    </r>
  </si>
  <si>
    <t xml:space="preserve">33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34</t>
    </r>
  </si>
  <si>
    <t xml:space="preserve">IT33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34</t>
    </r>
  </si>
  <si>
    <t xml:space="preserve">0571-87770334</t>
  </si>
  <si>
    <t xml:space="preserve">35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34</t>
    </r>
  </si>
  <si>
    <t xml:space="preserve">33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35</t>
    </r>
  </si>
  <si>
    <t xml:space="preserve">IT33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35</t>
    </r>
  </si>
  <si>
    <t xml:space="preserve">0571-87770335</t>
  </si>
  <si>
    <t xml:space="preserve">35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35</t>
    </r>
  </si>
  <si>
    <t xml:space="preserve">33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36</t>
    </r>
  </si>
  <si>
    <t xml:space="preserve">IT33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36</t>
    </r>
  </si>
  <si>
    <t xml:space="preserve">0571-87770336</t>
  </si>
  <si>
    <t xml:space="preserve">35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36</t>
    </r>
  </si>
  <si>
    <t xml:space="preserve">33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37</t>
    </r>
  </si>
  <si>
    <t xml:space="preserve">IT33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37</t>
    </r>
  </si>
  <si>
    <t xml:space="preserve">0571-87770337</t>
  </si>
  <si>
    <t xml:space="preserve">36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37</t>
    </r>
  </si>
  <si>
    <t xml:space="preserve">33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38</t>
    </r>
  </si>
  <si>
    <t xml:space="preserve">IT33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38</t>
    </r>
  </si>
  <si>
    <t xml:space="preserve">0571-87770338</t>
  </si>
  <si>
    <t xml:space="preserve">36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38</t>
    </r>
  </si>
  <si>
    <t xml:space="preserve">33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39</t>
    </r>
  </si>
  <si>
    <t xml:space="preserve">IT33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39</t>
    </r>
  </si>
  <si>
    <t xml:space="preserve">0571-87770339</t>
  </si>
  <si>
    <t xml:space="preserve">36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39</t>
    </r>
  </si>
  <si>
    <t xml:space="preserve">34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40</t>
    </r>
  </si>
  <si>
    <t xml:space="preserve">IT34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40</t>
    </r>
  </si>
  <si>
    <t xml:space="preserve">0571-87770340</t>
  </si>
  <si>
    <t xml:space="preserve">36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40</t>
    </r>
  </si>
  <si>
    <t xml:space="preserve">34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41</t>
    </r>
  </si>
  <si>
    <t xml:space="preserve">IT34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41</t>
    </r>
  </si>
  <si>
    <t xml:space="preserve">0571-87770341</t>
  </si>
  <si>
    <t xml:space="preserve">36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41</t>
    </r>
  </si>
  <si>
    <t xml:space="preserve">34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42</t>
    </r>
  </si>
  <si>
    <t xml:space="preserve">IT34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42</t>
    </r>
  </si>
  <si>
    <t xml:space="preserve">0571-87770342</t>
  </si>
  <si>
    <t xml:space="preserve">36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42</t>
    </r>
  </si>
  <si>
    <t xml:space="preserve">34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43</t>
    </r>
  </si>
  <si>
    <t xml:space="preserve">IT34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43</t>
    </r>
  </si>
  <si>
    <t xml:space="preserve">0571-87770343</t>
  </si>
  <si>
    <t xml:space="preserve">36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43</t>
    </r>
  </si>
  <si>
    <t xml:space="preserve">34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44</t>
    </r>
  </si>
  <si>
    <t xml:space="preserve">IT34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44</t>
    </r>
  </si>
  <si>
    <t xml:space="preserve">0571-87770344</t>
  </si>
  <si>
    <t xml:space="preserve">36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44</t>
    </r>
  </si>
  <si>
    <t xml:space="preserve">34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45</t>
    </r>
  </si>
  <si>
    <t xml:space="preserve">IT34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45</t>
    </r>
  </si>
  <si>
    <t xml:space="preserve">0571-87770345</t>
  </si>
  <si>
    <t xml:space="preserve">36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45</t>
    </r>
  </si>
  <si>
    <t xml:space="preserve">34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46</t>
    </r>
  </si>
  <si>
    <t xml:space="preserve">IT34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46</t>
    </r>
  </si>
  <si>
    <t xml:space="preserve">0571-87770346</t>
  </si>
  <si>
    <t xml:space="preserve">36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46</t>
    </r>
  </si>
  <si>
    <t xml:space="preserve">34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47</t>
    </r>
  </si>
  <si>
    <t xml:space="preserve">IT34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47</t>
    </r>
  </si>
  <si>
    <t xml:space="preserve">0571-87770347</t>
  </si>
  <si>
    <t xml:space="preserve">37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47</t>
    </r>
  </si>
  <si>
    <t xml:space="preserve">34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48</t>
    </r>
  </si>
  <si>
    <t xml:space="preserve">IT34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48</t>
    </r>
  </si>
  <si>
    <t xml:space="preserve">0571-87770348</t>
  </si>
  <si>
    <t xml:space="preserve">37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48</t>
    </r>
  </si>
  <si>
    <t xml:space="preserve">34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49</t>
    </r>
  </si>
  <si>
    <t xml:space="preserve">IT34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49</t>
    </r>
  </si>
  <si>
    <t xml:space="preserve">0571-87770349</t>
  </si>
  <si>
    <t xml:space="preserve">37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49</t>
    </r>
  </si>
  <si>
    <t xml:space="preserve">35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50</t>
    </r>
  </si>
  <si>
    <t xml:space="preserve">IT35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50</t>
    </r>
  </si>
  <si>
    <t xml:space="preserve">0571-87770350</t>
  </si>
  <si>
    <t xml:space="preserve">37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50</t>
    </r>
  </si>
  <si>
    <t xml:space="preserve">35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51</t>
    </r>
  </si>
  <si>
    <t xml:space="preserve">IT35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51</t>
    </r>
  </si>
  <si>
    <t xml:space="preserve">0571-87770351</t>
  </si>
  <si>
    <t xml:space="preserve">37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51</t>
    </r>
  </si>
  <si>
    <t xml:space="preserve">35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52</t>
    </r>
  </si>
  <si>
    <t xml:space="preserve">IT35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52</t>
    </r>
  </si>
  <si>
    <t xml:space="preserve">0571-87770352</t>
  </si>
  <si>
    <t xml:space="preserve">37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52</t>
    </r>
  </si>
  <si>
    <t xml:space="preserve">35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53</t>
    </r>
  </si>
  <si>
    <t xml:space="preserve">IT35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53</t>
    </r>
  </si>
  <si>
    <t xml:space="preserve">0571-87770353</t>
  </si>
  <si>
    <t xml:space="preserve">37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53</t>
    </r>
  </si>
  <si>
    <t xml:space="preserve">35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54</t>
    </r>
  </si>
  <si>
    <t xml:space="preserve">IT35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54</t>
    </r>
  </si>
  <si>
    <t xml:space="preserve">0571-87770354</t>
  </si>
  <si>
    <t xml:space="preserve">37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54</t>
    </r>
  </si>
  <si>
    <t xml:space="preserve">35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55</t>
    </r>
  </si>
  <si>
    <t xml:space="preserve">IT35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55</t>
    </r>
  </si>
  <si>
    <t xml:space="preserve">0571-87770355</t>
  </si>
  <si>
    <t xml:space="preserve">37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55</t>
    </r>
  </si>
  <si>
    <t xml:space="preserve">35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56</t>
    </r>
  </si>
  <si>
    <t xml:space="preserve">IT35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56</t>
    </r>
  </si>
  <si>
    <t xml:space="preserve">0571-87770356</t>
  </si>
  <si>
    <t xml:space="preserve">37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56</t>
    </r>
  </si>
  <si>
    <t xml:space="preserve">35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57</t>
    </r>
  </si>
  <si>
    <t xml:space="preserve">IT35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57</t>
    </r>
  </si>
  <si>
    <t xml:space="preserve">0571-87770357</t>
  </si>
  <si>
    <t xml:space="preserve">38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57</t>
    </r>
  </si>
  <si>
    <t xml:space="preserve">35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58</t>
    </r>
  </si>
  <si>
    <t xml:space="preserve">IT35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58</t>
    </r>
  </si>
  <si>
    <t xml:space="preserve">0571-87770358</t>
  </si>
  <si>
    <t xml:space="preserve">38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58</t>
    </r>
  </si>
  <si>
    <t xml:space="preserve">35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59</t>
    </r>
  </si>
  <si>
    <t xml:space="preserve">IT35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59</t>
    </r>
  </si>
  <si>
    <t xml:space="preserve">0571-87770359</t>
  </si>
  <si>
    <t xml:space="preserve">38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59</t>
    </r>
  </si>
  <si>
    <t xml:space="preserve">36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60</t>
    </r>
  </si>
  <si>
    <t xml:space="preserve">IT36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60</t>
    </r>
  </si>
  <si>
    <t xml:space="preserve">0571-87770360</t>
  </si>
  <si>
    <t xml:space="preserve">38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60</t>
    </r>
  </si>
  <si>
    <t xml:space="preserve">36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61</t>
    </r>
  </si>
  <si>
    <t xml:space="preserve">IT36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61</t>
    </r>
  </si>
  <si>
    <t xml:space="preserve">0571-87770361</t>
  </si>
  <si>
    <t xml:space="preserve">38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61</t>
    </r>
  </si>
  <si>
    <t xml:space="preserve">36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62</t>
    </r>
  </si>
  <si>
    <t xml:space="preserve">IT36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62</t>
    </r>
  </si>
  <si>
    <t xml:space="preserve">0571-87770362</t>
  </si>
  <si>
    <t xml:space="preserve">38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62</t>
    </r>
  </si>
  <si>
    <t xml:space="preserve">36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63</t>
    </r>
  </si>
  <si>
    <t xml:space="preserve">IT36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63</t>
    </r>
  </si>
  <si>
    <t xml:space="preserve">0571-87770363</t>
  </si>
  <si>
    <t xml:space="preserve">38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63</t>
    </r>
  </si>
  <si>
    <t xml:space="preserve">36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64</t>
    </r>
  </si>
  <si>
    <t xml:space="preserve">IT36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64</t>
    </r>
  </si>
  <si>
    <t xml:space="preserve">0571-87770364</t>
  </si>
  <si>
    <t xml:space="preserve">38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64</t>
    </r>
  </si>
  <si>
    <t xml:space="preserve">36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65</t>
    </r>
  </si>
  <si>
    <t xml:space="preserve">IT36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65</t>
    </r>
  </si>
  <si>
    <t xml:space="preserve">0571-87770365</t>
  </si>
  <si>
    <t xml:space="preserve">38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65</t>
    </r>
  </si>
  <si>
    <t xml:space="preserve">36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66</t>
    </r>
  </si>
  <si>
    <t xml:space="preserve">IT36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66</t>
    </r>
  </si>
  <si>
    <t xml:space="preserve">0571-87770366</t>
  </si>
  <si>
    <t xml:space="preserve">38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66</t>
    </r>
  </si>
  <si>
    <t xml:space="preserve">36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67</t>
    </r>
  </si>
  <si>
    <t xml:space="preserve">IT36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67</t>
    </r>
  </si>
  <si>
    <t xml:space="preserve">0571-87770367</t>
  </si>
  <si>
    <t xml:space="preserve">39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67</t>
    </r>
  </si>
  <si>
    <t xml:space="preserve">36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68</t>
    </r>
  </si>
  <si>
    <t xml:space="preserve">IT36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68</t>
    </r>
  </si>
  <si>
    <t xml:space="preserve">0571-87770368</t>
  </si>
  <si>
    <t xml:space="preserve">39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68</t>
    </r>
  </si>
  <si>
    <t xml:space="preserve">36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69</t>
    </r>
  </si>
  <si>
    <t xml:space="preserve">IT36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69</t>
    </r>
  </si>
  <si>
    <t xml:space="preserve">0571-87770369</t>
  </si>
  <si>
    <t xml:space="preserve">39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69</t>
    </r>
  </si>
  <si>
    <t xml:space="preserve">37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70</t>
    </r>
  </si>
  <si>
    <t xml:space="preserve">IT37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70</t>
    </r>
  </si>
  <si>
    <t xml:space="preserve">0571-87770370</t>
  </si>
  <si>
    <t xml:space="preserve">39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70</t>
    </r>
  </si>
  <si>
    <t xml:space="preserve">37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71</t>
    </r>
  </si>
  <si>
    <t xml:space="preserve">IT37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71</t>
    </r>
  </si>
  <si>
    <t xml:space="preserve">0571-87770371</t>
  </si>
  <si>
    <t xml:space="preserve">39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71</t>
    </r>
  </si>
  <si>
    <t xml:space="preserve">37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72</t>
    </r>
  </si>
  <si>
    <t xml:space="preserve">IT37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72</t>
    </r>
  </si>
  <si>
    <t xml:space="preserve">0571-87770372</t>
  </si>
  <si>
    <t xml:space="preserve">39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72</t>
    </r>
  </si>
  <si>
    <t xml:space="preserve">37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73</t>
    </r>
  </si>
  <si>
    <t xml:space="preserve">IT37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73</t>
    </r>
  </si>
  <si>
    <t xml:space="preserve">0571-87770373</t>
  </si>
  <si>
    <t xml:space="preserve">39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73</t>
    </r>
  </si>
  <si>
    <t xml:space="preserve">37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74</t>
    </r>
  </si>
  <si>
    <t xml:space="preserve">IT37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74</t>
    </r>
  </si>
  <si>
    <t xml:space="preserve">0571-87770374</t>
  </si>
  <si>
    <t xml:space="preserve">39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74</t>
    </r>
  </si>
  <si>
    <t xml:space="preserve">37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75</t>
    </r>
  </si>
  <si>
    <t xml:space="preserve">IT37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75</t>
    </r>
  </si>
  <si>
    <t xml:space="preserve">0571-87770375</t>
  </si>
  <si>
    <t xml:space="preserve">39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75</t>
    </r>
  </si>
  <si>
    <t xml:space="preserve">37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76</t>
    </r>
  </si>
  <si>
    <t xml:space="preserve">IT37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76</t>
    </r>
  </si>
  <si>
    <t xml:space="preserve">0571-87770376</t>
  </si>
  <si>
    <t xml:space="preserve">39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76</t>
    </r>
  </si>
  <si>
    <t xml:space="preserve">37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77</t>
    </r>
  </si>
  <si>
    <t xml:space="preserve">IT37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77</t>
    </r>
  </si>
  <si>
    <t xml:space="preserve">0571-87770377</t>
  </si>
  <si>
    <t xml:space="preserve">40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77</t>
    </r>
  </si>
  <si>
    <t xml:space="preserve">37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78</t>
    </r>
  </si>
  <si>
    <t xml:space="preserve">IT37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78</t>
    </r>
  </si>
  <si>
    <t xml:space="preserve">0571-87770378</t>
  </si>
  <si>
    <t xml:space="preserve">40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78</t>
    </r>
  </si>
  <si>
    <t xml:space="preserve">37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79</t>
    </r>
  </si>
  <si>
    <t xml:space="preserve">IT37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79</t>
    </r>
  </si>
  <si>
    <t xml:space="preserve">0571-87770379</t>
  </si>
  <si>
    <t xml:space="preserve">40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79</t>
    </r>
  </si>
  <si>
    <t xml:space="preserve">38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80</t>
    </r>
  </si>
  <si>
    <t xml:space="preserve">IT38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80</t>
    </r>
  </si>
  <si>
    <t xml:space="preserve">0571-87770380</t>
  </si>
  <si>
    <t xml:space="preserve">40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80</t>
    </r>
  </si>
  <si>
    <t xml:space="preserve">38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81</t>
    </r>
  </si>
  <si>
    <t xml:space="preserve">IT38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81</t>
    </r>
  </si>
  <si>
    <t xml:space="preserve">0571-87770381</t>
  </si>
  <si>
    <t xml:space="preserve">40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81</t>
    </r>
  </si>
  <si>
    <t xml:space="preserve">38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82</t>
    </r>
  </si>
  <si>
    <t xml:space="preserve">IT38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82</t>
    </r>
  </si>
  <si>
    <t xml:space="preserve">0571-87770382</t>
  </si>
  <si>
    <t xml:space="preserve">40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82</t>
    </r>
  </si>
  <si>
    <t xml:space="preserve">38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83</t>
    </r>
  </si>
  <si>
    <t xml:space="preserve">IT38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83</t>
    </r>
  </si>
  <si>
    <t xml:space="preserve">0571-87770383</t>
  </si>
  <si>
    <t xml:space="preserve">40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83</t>
    </r>
  </si>
  <si>
    <t xml:space="preserve">38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84</t>
    </r>
  </si>
  <si>
    <t xml:space="preserve">IT38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84</t>
    </r>
  </si>
  <si>
    <t xml:space="preserve">0571-87770384</t>
  </si>
  <si>
    <t xml:space="preserve">40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84</t>
    </r>
  </si>
  <si>
    <t xml:space="preserve">38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85</t>
    </r>
  </si>
  <si>
    <t xml:space="preserve">IT38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85</t>
    </r>
  </si>
  <si>
    <t xml:space="preserve">0571-87770385</t>
  </si>
  <si>
    <t xml:space="preserve">40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85</t>
    </r>
  </si>
  <si>
    <t xml:space="preserve">38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86</t>
    </r>
  </si>
  <si>
    <t xml:space="preserve">IT38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86</t>
    </r>
  </si>
  <si>
    <t xml:space="preserve">0571-87770386</t>
  </si>
  <si>
    <t xml:space="preserve">40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86</t>
    </r>
  </si>
  <si>
    <t xml:space="preserve">38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87</t>
    </r>
  </si>
  <si>
    <t xml:space="preserve">IT38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87</t>
    </r>
  </si>
  <si>
    <t xml:space="preserve">0571-87770387</t>
  </si>
  <si>
    <t xml:space="preserve">41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87</t>
    </r>
  </si>
  <si>
    <t xml:space="preserve">38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88</t>
    </r>
  </si>
  <si>
    <t xml:space="preserve">IT38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88</t>
    </r>
  </si>
  <si>
    <t xml:space="preserve">0571-87770388</t>
  </si>
  <si>
    <t xml:space="preserve">41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88</t>
    </r>
  </si>
  <si>
    <t xml:space="preserve">38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89</t>
    </r>
  </si>
  <si>
    <t xml:space="preserve">IT38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89</t>
    </r>
  </si>
  <si>
    <t xml:space="preserve">0571-87770389</t>
  </si>
  <si>
    <t xml:space="preserve">41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89</t>
    </r>
  </si>
  <si>
    <t xml:space="preserve">39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90</t>
    </r>
  </si>
  <si>
    <t xml:space="preserve">IT39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90</t>
    </r>
  </si>
  <si>
    <t xml:space="preserve">0571-87770390</t>
  </si>
  <si>
    <t xml:space="preserve">41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90</t>
    </r>
  </si>
  <si>
    <t xml:space="preserve">39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91</t>
    </r>
  </si>
  <si>
    <t xml:space="preserve">IT39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91</t>
    </r>
  </si>
  <si>
    <t xml:space="preserve">0571-87770391</t>
  </si>
  <si>
    <t xml:space="preserve">41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91</t>
    </r>
  </si>
  <si>
    <t xml:space="preserve">39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92</t>
    </r>
  </si>
  <si>
    <t xml:space="preserve">IT39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92</t>
    </r>
  </si>
  <si>
    <t xml:space="preserve">0571-87770392</t>
  </si>
  <si>
    <t xml:space="preserve">41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92</t>
    </r>
  </si>
  <si>
    <t xml:space="preserve">39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93</t>
    </r>
  </si>
  <si>
    <t xml:space="preserve">IT39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93</t>
    </r>
  </si>
  <si>
    <t xml:space="preserve">0571-87770393</t>
  </si>
  <si>
    <t xml:space="preserve">41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93</t>
    </r>
  </si>
  <si>
    <t xml:space="preserve">39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94</t>
    </r>
  </si>
  <si>
    <t xml:space="preserve">IT39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94</t>
    </r>
  </si>
  <si>
    <t xml:space="preserve">0571-87770394</t>
  </si>
  <si>
    <t xml:space="preserve">41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94</t>
    </r>
  </si>
  <si>
    <t xml:space="preserve">39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95</t>
    </r>
  </si>
  <si>
    <t xml:space="preserve">IT39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95</t>
    </r>
  </si>
  <si>
    <t xml:space="preserve">0571-87770395</t>
  </si>
  <si>
    <t xml:space="preserve">41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95</t>
    </r>
  </si>
  <si>
    <t xml:space="preserve">39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96</t>
    </r>
  </si>
  <si>
    <t xml:space="preserve">IT39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96</t>
    </r>
  </si>
  <si>
    <t xml:space="preserve">0571-87770396</t>
  </si>
  <si>
    <t xml:space="preserve">41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96</t>
    </r>
  </si>
  <si>
    <t xml:space="preserve">39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97</t>
    </r>
  </si>
  <si>
    <t xml:space="preserve">IT39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97</t>
    </r>
  </si>
  <si>
    <t xml:space="preserve">0571-87770397</t>
  </si>
  <si>
    <t xml:space="preserve">42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97</t>
    </r>
  </si>
  <si>
    <t xml:space="preserve">39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98</t>
    </r>
  </si>
  <si>
    <t xml:space="preserve">IT39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98</t>
    </r>
  </si>
  <si>
    <t xml:space="preserve">0571-87770398</t>
  </si>
  <si>
    <t xml:space="preserve">42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98</t>
    </r>
  </si>
  <si>
    <t xml:space="preserve">39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399</t>
    </r>
  </si>
  <si>
    <t xml:space="preserve">IT39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399</t>
    </r>
  </si>
  <si>
    <t xml:space="preserve">0571-87770399</t>
  </si>
  <si>
    <t xml:space="preserve">42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399</t>
    </r>
  </si>
  <si>
    <t xml:space="preserve">40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00</t>
    </r>
  </si>
  <si>
    <t xml:space="preserve">IT40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00</t>
    </r>
  </si>
  <si>
    <t xml:space="preserve">0571-87770400</t>
  </si>
  <si>
    <t xml:space="preserve">42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00</t>
    </r>
  </si>
  <si>
    <t xml:space="preserve">40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01</t>
    </r>
  </si>
  <si>
    <t xml:space="preserve">IT40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01</t>
    </r>
  </si>
  <si>
    <t xml:space="preserve">0571-87770401</t>
  </si>
  <si>
    <t xml:space="preserve">42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01</t>
    </r>
  </si>
  <si>
    <t xml:space="preserve">40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02</t>
    </r>
  </si>
  <si>
    <t xml:space="preserve">IT40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02</t>
    </r>
  </si>
  <si>
    <t xml:space="preserve">0571-87770402</t>
  </si>
  <si>
    <t xml:space="preserve">42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02</t>
    </r>
  </si>
  <si>
    <t xml:space="preserve">40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03</t>
    </r>
  </si>
  <si>
    <t xml:space="preserve">IT40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03</t>
    </r>
  </si>
  <si>
    <t xml:space="preserve">0571-87770403</t>
  </si>
  <si>
    <t xml:space="preserve">42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03</t>
    </r>
  </si>
  <si>
    <t xml:space="preserve">40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04</t>
    </r>
  </si>
  <si>
    <t xml:space="preserve">IT40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04</t>
    </r>
  </si>
  <si>
    <t xml:space="preserve">0571-87770404</t>
  </si>
  <si>
    <t xml:space="preserve">42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04</t>
    </r>
  </si>
  <si>
    <t xml:space="preserve">40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05</t>
    </r>
  </si>
  <si>
    <t xml:space="preserve">IT40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05</t>
    </r>
  </si>
  <si>
    <t xml:space="preserve">0571-87770405</t>
  </si>
  <si>
    <t xml:space="preserve">42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05</t>
    </r>
  </si>
  <si>
    <t xml:space="preserve">40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06</t>
    </r>
  </si>
  <si>
    <t xml:space="preserve">IT40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06</t>
    </r>
  </si>
  <si>
    <t xml:space="preserve">0571-87770406</t>
  </si>
  <si>
    <t xml:space="preserve">42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06</t>
    </r>
  </si>
  <si>
    <t xml:space="preserve">40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07</t>
    </r>
  </si>
  <si>
    <t xml:space="preserve">IT40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07</t>
    </r>
  </si>
  <si>
    <t xml:space="preserve">0571-87770407</t>
  </si>
  <si>
    <t xml:space="preserve">43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07</t>
    </r>
  </si>
  <si>
    <t xml:space="preserve">40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08</t>
    </r>
  </si>
  <si>
    <t xml:space="preserve">IT40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08</t>
    </r>
  </si>
  <si>
    <t xml:space="preserve">0571-87770408</t>
  </si>
  <si>
    <t xml:space="preserve">43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08</t>
    </r>
  </si>
  <si>
    <t xml:space="preserve">40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09</t>
    </r>
  </si>
  <si>
    <t xml:space="preserve">IT40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09</t>
    </r>
  </si>
  <si>
    <t xml:space="preserve">0571-87770409</t>
  </si>
  <si>
    <t xml:space="preserve">43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09</t>
    </r>
  </si>
  <si>
    <t xml:space="preserve">41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10</t>
    </r>
  </si>
  <si>
    <t xml:space="preserve">IT41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10</t>
    </r>
  </si>
  <si>
    <t xml:space="preserve">0571-87770410</t>
  </si>
  <si>
    <t xml:space="preserve">43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10</t>
    </r>
  </si>
  <si>
    <t xml:space="preserve">41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11</t>
    </r>
  </si>
  <si>
    <t xml:space="preserve">IT41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11</t>
    </r>
  </si>
  <si>
    <t xml:space="preserve">0571-87770411</t>
  </si>
  <si>
    <t xml:space="preserve">43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11</t>
    </r>
  </si>
  <si>
    <t xml:space="preserve">41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12</t>
    </r>
  </si>
  <si>
    <t xml:space="preserve">IT41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12</t>
    </r>
  </si>
  <si>
    <t xml:space="preserve">0571-87770412</t>
  </si>
  <si>
    <t xml:space="preserve">43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12</t>
    </r>
  </si>
  <si>
    <t xml:space="preserve">41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13</t>
    </r>
  </si>
  <si>
    <t xml:space="preserve">IT41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13</t>
    </r>
  </si>
  <si>
    <t xml:space="preserve">0571-87770413</t>
  </si>
  <si>
    <t xml:space="preserve">43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13</t>
    </r>
  </si>
  <si>
    <t xml:space="preserve">41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14</t>
    </r>
  </si>
  <si>
    <t xml:space="preserve">IT41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14</t>
    </r>
  </si>
  <si>
    <t xml:space="preserve">0571-87770414</t>
  </si>
  <si>
    <t xml:space="preserve">43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14</t>
    </r>
  </si>
  <si>
    <t xml:space="preserve">41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15</t>
    </r>
  </si>
  <si>
    <t xml:space="preserve">IT41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15</t>
    </r>
  </si>
  <si>
    <t xml:space="preserve">0571-87770415</t>
  </si>
  <si>
    <t xml:space="preserve">43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15</t>
    </r>
  </si>
  <si>
    <t xml:space="preserve">41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16</t>
    </r>
  </si>
  <si>
    <t xml:space="preserve">IT41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16</t>
    </r>
  </si>
  <si>
    <t xml:space="preserve">0571-87770416</t>
  </si>
  <si>
    <t xml:space="preserve">43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16</t>
    </r>
  </si>
  <si>
    <t xml:space="preserve">41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17</t>
    </r>
  </si>
  <si>
    <t xml:space="preserve">IT41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17</t>
    </r>
  </si>
  <si>
    <t xml:space="preserve">0571-87770417</t>
  </si>
  <si>
    <t xml:space="preserve">44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17</t>
    </r>
  </si>
  <si>
    <t xml:space="preserve">41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18</t>
    </r>
  </si>
  <si>
    <t xml:space="preserve">IT41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18</t>
    </r>
  </si>
  <si>
    <t xml:space="preserve">0571-87770418</t>
  </si>
  <si>
    <t xml:space="preserve">44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18</t>
    </r>
  </si>
  <si>
    <t xml:space="preserve">41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19</t>
    </r>
  </si>
  <si>
    <t xml:space="preserve">IT41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19</t>
    </r>
  </si>
  <si>
    <t xml:space="preserve">0571-87770419</t>
  </si>
  <si>
    <t xml:space="preserve">44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19</t>
    </r>
  </si>
  <si>
    <t xml:space="preserve">42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20</t>
    </r>
  </si>
  <si>
    <t xml:space="preserve">IT42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20</t>
    </r>
  </si>
  <si>
    <t xml:space="preserve">0571-87770420</t>
  </si>
  <si>
    <t xml:space="preserve">44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20</t>
    </r>
  </si>
  <si>
    <t xml:space="preserve">42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21</t>
    </r>
  </si>
  <si>
    <t xml:space="preserve">IT42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21</t>
    </r>
  </si>
  <si>
    <t xml:space="preserve">0571-87770421</t>
  </si>
  <si>
    <t xml:space="preserve">44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21</t>
    </r>
  </si>
  <si>
    <t xml:space="preserve">42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22</t>
    </r>
  </si>
  <si>
    <t xml:space="preserve">IT42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22</t>
    </r>
  </si>
  <si>
    <t xml:space="preserve">0571-87770422</t>
  </si>
  <si>
    <t xml:space="preserve">44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22</t>
    </r>
  </si>
  <si>
    <t xml:space="preserve">42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23</t>
    </r>
  </si>
  <si>
    <t xml:space="preserve">IT42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23</t>
    </r>
  </si>
  <si>
    <t xml:space="preserve">0571-87770423</t>
  </si>
  <si>
    <t xml:space="preserve">44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23</t>
    </r>
  </si>
  <si>
    <t xml:space="preserve">42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24</t>
    </r>
  </si>
  <si>
    <t xml:space="preserve">IT42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24</t>
    </r>
  </si>
  <si>
    <t xml:space="preserve">0571-87770424</t>
  </si>
  <si>
    <t xml:space="preserve">44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24</t>
    </r>
  </si>
  <si>
    <t xml:space="preserve">42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25</t>
    </r>
  </si>
  <si>
    <t xml:space="preserve">IT42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25</t>
    </r>
  </si>
  <si>
    <t xml:space="preserve">0571-87770425</t>
  </si>
  <si>
    <t xml:space="preserve">44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25</t>
    </r>
  </si>
  <si>
    <t xml:space="preserve">42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26</t>
    </r>
  </si>
  <si>
    <t xml:space="preserve">IT42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26</t>
    </r>
  </si>
  <si>
    <t xml:space="preserve">0571-87770426</t>
  </si>
  <si>
    <t xml:space="preserve">44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26</t>
    </r>
  </si>
  <si>
    <t xml:space="preserve">42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27</t>
    </r>
  </si>
  <si>
    <t xml:space="preserve">IT42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27</t>
    </r>
  </si>
  <si>
    <t xml:space="preserve">0571-87770427</t>
  </si>
  <si>
    <t xml:space="preserve">45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27</t>
    </r>
  </si>
  <si>
    <t xml:space="preserve">42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28</t>
    </r>
  </si>
  <si>
    <t xml:space="preserve">IT42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28</t>
    </r>
  </si>
  <si>
    <t xml:space="preserve">0571-87770428</t>
  </si>
  <si>
    <t xml:space="preserve">45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28</t>
    </r>
  </si>
  <si>
    <t xml:space="preserve">42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29</t>
    </r>
  </si>
  <si>
    <t xml:space="preserve">IT42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29</t>
    </r>
  </si>
  <si>
    <t xml:space="preserve">0571-87770429</t>
  </si>
  <si>
    <t xml:space="preserve">45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29</t>
    </r>
  </si>
  <si>
    <t xml:space="preserve">43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30</t>
    </r>
  </si>
  <si>
    <t xml:space="preserve">IT43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30</t>
    </r>
  </si>
  <si>
    <t xml:space="preserve">0571-87770430</t>
  </si>
  <si>
    <t xml:space="preserve">45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30</t>
    </r>
  </si>
  <si>
    <t xml:space="preserve">43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31</t>
    </r>
  </si>
  <si>
    <t xml:space="preserve">IT43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31</t>
    </r>
  </si>
  <si>
    <t xml:space="preserve">0571-87770431</t>
  </si>
  <si>
    <t xml:space="preserve">45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31</t>
    </r>
  </si>
  <si>
    <t xml:space="preserve">43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32</t>
    </r>
  </si>
  <si>
    <t xml:space="preserve">IT43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32</t>
    </r>
  </si>
  <si>
    <t xml:space="preserve">0571-87770432</t>
  </si>
  <si>
    <t xml:space="preserve">45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32</t>
    </r>
  </si>
  <si>
    <t xml:space="preserve">43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33</t>
    </r>
  </si>
  <si>
    <t xml:space="preserve">IT43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33</t>
    </r>
  </si>
  <si>
    <t xml:space="preserve">0571-87770433</t>
  </si>
  <si>
    <t xml:space="preserve">45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33</t>
    </r>
  </si>
  <si>
    <t xml:space="preserve">43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34</t>
    </r>
  </si>
  <si>
    <t xml:space="preserve">IT43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34</t>
    </r>
  </si>
  <si>
    <t xml:space="preserve">0571-87770434</t>
  </si>
  <si>
    <t xml:space="preserve">45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34</t>
    </r>
  </si>
  <si>
    <t xml:space="preserve">43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35</t>
    </r>
  </si>
  <si>
    <t xml:space="preserve">IT43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35</t>
    </r>
  </si>
  <si>
    <t xml:space="preserve">0571-87770435</t>
  </si>
  <si>
    <t xml:space="preserve">45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35</t>
    </r>
  </si>
  <si>
    <t xml:space="preserve">43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36</t>
    </r>
  </si>
  <si>
    <t xml:space="preserve">IT43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36</t>
    </r>
  </si>
  <si>
    <t xml:space="preserve">0571-87770436</t>
  </si>
  <si>
    <t xml:space="preserve">45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36</t>
    </r>
  </si>
  <si>
    <t xml:space="preserve">43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37</t>
    </r>
  </si>
  <si>
    <t xml:space="preserve">IT43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37</t>
    </r>
  </si>
  <si>
    <t xml:space="preserve">0571-87770437</t>
  </si>
  <si>
    <t xml:space="preserve">46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37</t>
    </r>
  </si>
  <si>
    <t xml:space="preserve">43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38</t>
    </r>
  </si>
  <si>
    <t xml:space="preserve">IT43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38</t>
    </r>
  </si>
  <si>
    <t xml:space="preserve">0571-87770438</t>
  </si>
  <si>
    <t xml:space="preserve">46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38</t>
    </r>
  </si>
  <si>
    <t xml:space="preserve">43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39</t>
    </r>
  </si>
  <si>
    <t xml:space="preserve">IT43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39</t>
    </r>
  </si>
  <si>
    <t xml:space="preserve">0571-87770439</t>
  </si>
  <si>
    <t xml:space="preserve">46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39</t>
    </r>
  </si>
  <si>
    <t xml:space="preserve">44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40</t>
    </r>
  </si>
  <si>
    <t xml:space="preserve">IT44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40</t>
    </r>
  </si>
  <si>
    <t xml:space="preserve">0571-87770440</t>
  </si>
  <si>
    <t xml:space="preserve">46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40</t>
    </r>
  </si>
  <si>
    <t xml:space="preserve">44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41</t>
    </r>
  </si>
  <si>
    <t xml:space="preserve">IT44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41</t>
    </r>
  </si>
  <si>
    <t xml:space="preserve">0571-87770441</t>
  </si>
  <si>
    <t xml:space="preserve">46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41</t>
    </r>
  </si>
  <si>
    <t xml:space="preserve">44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42</t>
    </r>
  </si>
  <si>
    <t xml:space="preserve">IT44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42</t>
    </r>
  </si>
  <si>
    <t xml:space="preserve">0571-87770442</t>
  </si>
  <si>
    <t xml:space="preserve">46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42</t>
    </r>
  </si>
  <si>
    <t xml:space="preserve">44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43</t>
    </r>
  </si>
  <si>
    <t xml:space="preserve">IT44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43</t>
    </r>
  </si>
  <si>
    <t xml:space="preserve">0571-87770443</t>
  </si>
  <si>
    <t xml:space="preserve">46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43</t>
    </r>
  </si>
  <si>
    <t xml:space="preserve">44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44</t>
    </r>
  </si>
  <si>
    <t xml:space="preserve">IT44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44</t>
    </r>
  </si>
  <si>
    <t xml:space="preserve">0571-87770444</t>
  </si>
  <si>
    <t xml:space="preserve">46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44</t>
    </r>
  </si>
  <si>
    <t xml:space="preserve">44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45</t>
    </r>
  </si>
  <si>
    <t xml:space="preserve">IT44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45</t>
    </r>
  </si>
  <si>
    <t xml:space="preserve">0571-87770445</t>
  </si>
  <si>
    <t xml:space="preserve">46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45</t>
    </r>
  </si>
  <si>
    <t xml:space="preserve">44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46</t>
    </r>
  </si>
  <si>
    <t xml:space="preserve">IT44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46</t>
    </r>
  </si>
  <si>
    <t xml:space="preserve">0571-87770446</t>
  </si>
  <si>
    <t xml:space="preserve">46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46</t>
    </r>
  </si>
  <si>
    <t xml:space="preserve">44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47</t>
    </r>
  </si>
  <si>
    <t xml:space="preserve">IT44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47</t>
    </r>
  </si>
  <si>
    <t xml:space="preserve">0571-87770447</t>
  </si>
  <si>
    <t xml:space="preserve">47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47</t>
    </r>
  </si>
  <si>
    <t xml:space="preserve">44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48</t>
    </r>
  </si>
  <si>
    <t xml:space="preserve">IT44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48</t>
    </r>
  </si>
  <si>
    <t xml:space="preserve">0571-87770448</t>
  </si>
  <si>
    <t xml:space="preserve">47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48</t>
    </r>
  </si>
  <si>
    <t xml:space="preserve">44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49</t>
    </r>
  </si>
  <si>
    <t xml:space="preserve">IT44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49</t>
    </r>
  </si>
  <si>
    <t xml:space="preserve">0571-87770449</t>
  </si>
  <si>
    <t xml:space="preserve">47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49</t>
    </r>
  </si>
  <si>
    <t xml:space="preserve">45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50</t>
    </r>
  </si>
  <si>
    <t xml:space="preserve">IT45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50</t>
    </r>
  </si>
  <si>
    <t xml:space="preserve">0571-87770450</t>
  </si>
  <si>
    <t xml:space="preserve">47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50</t>
    </r>
  </si>
  <si>
    <t xml:space="preserve">45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51</t>
    </r>
  </si>
  <si>
    <t xml:space="preserve">IT45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51</t>
    </r>
  </si>
  <si>
    <t xml:space="preserve">0571-87770451</t>
  </si>
  <si>
    <t xml:space="preserve">47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51</t>
    </r>
  </si>
  <si>
    <t xml:space="preserve">45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52</t>
    </r>
  </si>
  <si>
    <t xml:space="preserve">IT45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52</t>
    </r>
  </si>
  <si>
    <t xml:space="preserve">0571-87770452</t>
  </si>
  <si>
    <t xml:space="preserve">47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52</t>
    </r>
  </si>
  <si>
    <t xml:space="preserve">45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53</t>
    </r>
  </si>
  <si>
    <t xml:space="preserve">IT45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53</t>
    </r>
  </si>
  <si>
    <t xml:space="preserve">0571-87770453</t>
  </si>
  <si>
    <t xml:space="preserve">47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53</t>
    </r>
  </si>
  <si>
    <t xml:space="preserve">45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54</t>
    </r>
  </si>
  <si>
    <t xml:space="preserve">IT45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54</t>
    </r>
  </si>
  <si>
    <t xml:space="preserve">0571-87770454</t>
  </si>
  <si>
    <t xml:space="preserve">47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54</t>
    </r>
  </si>
  <si>
    <t xml:space="preserve">45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55</t>
    </r>
  </si>
  <si>
    <t xml:space="preserve">IT45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55</t>
    </r>
  </si>
  <si>
    <t xml:space="preserve">0571-87770455</t>
  </si>
  <si>
    <t xml:space="preserve">47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55</t>
    </r>
  </si>
  <si>
    <t xml:space="preserve">45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56</t>
    </r>
  </si>
  <si>
    <t xml:space="preserve">IT45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56</t>
    </r>
  </si>
  <si>
    <t xml:space="preserve">0571-87770456</t>
  </si>
  <si>
    <t xml:space="preserve">47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56</t>
    </r>
  </si>
  <si>
    <t xml:space="preserve">45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57</t>
    </r>
  </si>
  <si>
    <t xml:space="preserve">IT45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57</t>
    </r>
  </si>
  <si>
    <t xml:space="preserve">0571-87770457</t>
  </si>
  <si>
    <t xml:space="preserve">48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57</t>
    </r>
  </si>
  <si>
    <t xml:space="preserve">45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58</t>
    </r>
  </si>
  <si>
    <t xml:space="preserve">IT45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58</t>
    </r>
  </si>
  <si>
    <t xml:space="preserve">0571-87770458</t>
  </si>
  <si>
    <t xml:space="preserve">48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58</t>
    </r>
  </si>
  <si>
    <t xml:space="preserve">45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59</t>
    </r>
  </si>
  <si>
    <t xml:space="preserve">IT45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59</t>
    </r>
  </si>
  <si>
    <t xml:space="preserve">0571-87770459</t>
  </si>
  <si>
    <t xml:space="preserve">48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59</t>
    </r>
  </si>
  <si>
    <t xml:space="preserve">46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60</t>
    </r>
  </si>
  <si>
    <t xml:space="preserve">IT46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60</t>
    </r>
  </si>
  <si>
    <t xml:space="preserve">0571-87770460</t>
  </si>
  <si>
    <t xml:space="preserve">48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60</t>
    </r>
  </si>
  <si>
    <t xml:space="preserve">46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61</t>
    </r>
  </si>
  <si>
    <t xml:space="preserve">IT46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61</t>
    </r>
  </si>
  <si>
    <t xml:space="preserve">0571-87770461</t>
  </si>
  <si>
    <t xml:space="preserve">48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61</t>
    </r>
  </si>
  <si>
    <t xml:space="preserve">46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62</t>
    </r>
  </si>
  <si>
    <t xml:space="preserve">IT46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62</t>
    </r>
  </si>
  <si>
    <t xml:space="preserve">0571-87770462</t>
  </si>
  <si>
    <t xml:space="preserve">48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62</t>
    </r>
  </si>
  <si>
    <t xml:space="preserve">46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63</t>
    </r>
  </si>
  <si>
    <t xml:space="preserve">IT46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63</t>
    </r>
  </si>
  <si>
    <t xml:space="preserve">0571-87770463</t>
  </si>
  <si>
    <t xml:space="preserve">48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63</t>
    </r>
  </si>
  <si>
    <t xml:space="preserve">46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64</t>
    </r>
  </si>
  <si>
    <t xml:space="preserve">IT46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64</t>
    </r>
  </si>
  <si>
    <t xml:space="preserve">0571-87770464</t>
  </si>
  <si>
    <t xml:space="preserve">48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64</t>
    </r>
  </si>
  <si>
    <t xml:space="preserve">46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65</t>
    </r>
  </si>
  <si>
    <t xml:space="preserve">IT46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65</t>
    </r>
  </si>
  <si>
    <t xml:space="preserve">0571-87770465</t>
  </si>
  <si>
    <t xml:space="preserve">48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65</t>
    </r>
  </si>
  <si>
    <t xml:space="preserve">46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66</t>
    </r>
  </si>
  <si>
    <t xml:space="preserve">IT46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66</t>
    </r>
  </si>
  <si>
    <t xml:space="preserve">0571-87770466</t>
  </si>
  <si>
    <t xml:space="preserve">48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66</t>
    </r>
  </si>
  <si>
    <t xml:space="preserve">46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67</t>
    </r>
  </si>
  <si>
    <t xml:space="preserve">IT46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67</t>
    </r>
  </si>
  <si>
    <t xml:space="preserve">0571-87770467</t>
  </si>
  <si>
    <t xml:space="preserve">49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67</t>
    </r>
  </si>
  <si>
    <t xml:space="preserve">46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68</t>
    </r>
  </si>
  <si>
    <t xml:space="preserve">IT46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68</t>
    </r>
  </si>
  <si>
    <t xml:space="preserve">0571-87770468</t>
  </si>
  <si>
    <t xml:space="preserve">49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68</t>
    </r>
  </si>
  <si>
    <t xml:space="preserve">46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69</t>
    </r>
  </si>
  <si>
    <t xml:space="preserve">IT46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69</t>
    </r>
  </si>
  <si>
    <t xml:space="preserve">0571-87770469</t>
  </si>
  <si>
    <t xml:space="preserve">49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69</t>
    </r>
  </si>
  <si>
    <t xml:space="preserve">47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70</t>
    </r>
  </si>
  <si>
    <t xml:space="preserve">IT47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70</t>
    </r>
  </si>
  <si>
    <t xml:space="preserve">0571-87770470</t>
  </si>
  <si>
    <t xml:space="preserve">49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70</t>
    </r>
  </si>
  <si>
    <t xml:space="preserve">47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71</t>
    </r>
  </si>
  <si>
    <t xml:space="preserve">IT47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71</t>
    </r>
  </si>
  <si>
    <t xml:space="preserve">0571-87770471</t>
  </si>
  <si>
    <t xml:space="preserve">49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71</t>
    </r>
  </si>
  <si>
    <t xml:space="preserve">47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72</t>
    </r>
  </si>
  <si>
    <t xml:space="preserve">IT47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72</t>
    </r>
  </si>
  <si>
    <t xml:space="preserve">0571-87770472</t>
  </si>
  <si>
    <t xml:space="preserve">49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72</t>
    </r>
  </si>
  <si>
    <t xml:space="preserve">47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73</t>
    </r>
  </si>
  <si>
    <t xml:space="preserve">IT47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73</t>
    </r>
  </si>
  <si>
    <t xml:space="preserve">0571-87770473</t>
  </si>
  <si>
    <t xml:space="preserve">49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73</t>
    </r>
  </si>
  <si>
    <t xml:space="preserve">47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74</t>
    </r>
  </si>
  <si>
    <t xml:space="preserve">IT47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74</t>
    </r>
  </si>
  <si>
    <t xml:space="preserve">0571-87770474</t>
  </si>
  <si>
    <t xml:space="preserve">49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74</t>
    </r>
  </si>
  <si>
    <t xml:space="preserve">47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75</t>
    </r>
  </si>
  <si>
    <t xml:space="preserve">IT47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75</t>
    </r>
  </si>
  <si>
    <t xml:space="preserve">0571-87770475</t>
  </si>
  <si>
    <t xml:space="preserve">49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75</t>
    </r>
  </si>
  <si>
    <t xml:space="preserve">47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76</t>
    </r>
  </si>
  <si>
    <t xml:space="preserve">IT47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76</t>
    </r>
  </si>
  <si>
    <t xml:space="preserve">0571-87770476</t>
  </si>
  <si>
    <t xml:space="preserve">49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76</t>
    </r>
  </si>
  <si>
    <t xml:space="preserve">47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77</t>
    </r>
  </si>
  <si>
    <t xml:space="preserve">IT47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77</t>
    </r>
  </si>
  <si>
    <t xml:space="preserve">0571-87770477</t>
  </si>
  <si>
    <t xml:space="preserve">50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77</t>
    </r>
  </si>
  <si>
    <t xml:space="preserve">47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78</t>
    </r>
  </si>
  <si>
    <t xml:space="preserve">IT47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78</t>
    </r>
  </si>
  <si>
    <t xml:space="preserve">0571-87770478</t>
  </si>
  <si>
    <t xml:space="preserve">50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78</t>
    </r>
  </si>
  <si>
    <t xml:space="preserve">47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79</t>
    </r>
  </si>
  <si>
    <t xml:space="preserve">IT47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79</t>
    </r>
  </si>
  <si>
    <t xml:space="preserve">0571-87770479</t>
  </si>
  <si>
    <t xml:space="preserve">50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79</t>
    </r>
  </si>
  <si>
    <t xml:space="preserve">48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80</t>
    </r>
  </si>
  <si>
    <t xml:space="preserve">IT48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80</t>
    </r>
  </si>
  <si>
    <t xml:space="preserve">0571-87770480</t>
  </si>
  <si>
    <t xml:space="preserve">50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80</t>
    </r>
  </si>
  <si>
    <t xml:space="preserve">48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81</t>
    </r>
  </si>
  <si>
    <t xml:space="preserve">IT48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81</t>
    </r>
  </si>
  <si>
    <t xml:space="preserve">0571-87770481</t>
  </si>
  <si>
    <t xml:space="preserve">50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81</t>
    </r>
  </si>
  <si>
    <t xml:space="preserve">48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82</t>
    </r>
  </si>
  <si>
    <t xml:space="preserve">IT48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82</t>
    </r>
  </si>
  <si>
    <t xml:space="preserve">0571-87770482</t>
  </si>
  <si>
    <t xml:space="preserve">50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82</t>
    </r>
  </si>
  <si>
    <t xml:space="preserve">48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83</t>
    </r>
  </si>
  <si>
    <t xml:space="preserve">IT48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83</t>
    </r>
  </si>
  <si>
    <t xml:space="preserve">0571-87770483</t>
  </si>
  <si>
    <t xml:space="preserve">50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83</t>
    </r>
  </si>
  <si>
    <t xml:space="preserve">48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84</t>
    </r>
  </si>
  <si>
    <t xml:space="preserve">IT48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84</t>
    </r>
  </si>
  <si>
    <t xml:space="preserve">0571-87770484</t>
  </si>
  <si>
    <t xml:space="preserve">50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84</t>
    </r>
  </si>
  <si>
    <t xml:space="preserve">48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85</t>
    </r>
  </si>
  <si>
    <t xml:space="preserve">IT48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85</t>
    </r>
  </si>
  <si>
    <t xml:space="preserve">0571-87770485</t>
  </si>
  <si>
    <t xml:space="preserve">50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85</t>
    </r>
  </si>
  <si>
    <t xml:space="preserve">48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86</t>
    </r>
  </si>
  <si>
    <t xml:space="preserve">IT48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86</t>
    </r>
  </si>
  <si>
    <t xml:space="preserve">0571-87770486</t>
  </si>
  <si>
    <t xml:space="preserve">50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86</t>
    </r>
  </si>
  <si>
    <t xml:space="preserve">48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87</t>
    </r>
  </si>
  <si>
    <t xml:space="preserve">IT48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87</t>
    </r>
  </si>
  <si>
    <t xml:space="preserve">0571-87770487</t>
  </si>
  <si>
    <t xml:space="preserve">51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87</t>
    </r>
  </si>
  <si>
    <t xml:space="preserve">48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88</t>
    </r>
  </si>
  <si>
    <t xml:space="preserve">IT48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88</t>
    </r>
  </si>
  <si>
    <t xml:space="preserve">0571-87770488</t>
  </si>
  <si>
    <t xml:space="preserve">51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88</t>
    </r>
  </si>
  <si>
    <t xml:space="preserve">48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89</t>
    </r>
  </si>
  <si>
    <t xml:space="preserve">IT48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89</t>
    </r>
  </si>
  <si>
    <t xml:space="preserve">0571-87770489</t>
  </si>
  <si>
    <t xml:space="preserve">51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89</t>
    </r>
  </si>
  <si>
    <t xml:space="preserve">49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90</t>
    </r>
  </si>
  <si>
    <t xml:space="preserve">IT49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90</t>
    </r>
  </si>
  <si>
    <t xml:space="preserve">0571-87770490</t>
  </si>
  <si>
    <t xml:space="preserve">51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90</t>
    </r>
  </si>
  <si>
    <t xml:space="preserve">49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91</t>
    </r>
  </si>
  <si>
    <t xml:space="preserve">IT49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91</t>
    </r>
  </si>
  <si>
    <t xml:space="preserve">0571-87770491</t>
  </si>
  <si>
    <t xml:space="preserve">51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91</t>
    </r>
  </si>
  <si>
    <t xml:space="preserve">49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92</t>
    </r>
  </si>
  <si>
    <t xml:space="preserve">IT49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92</t>
    </r>
  </si>
  <si>
    <t xml:space="preserve">0571-87770492</t>
  </si>
  <si>
    <t xml:space="preserve">51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92</t>
    </r>
  </si>
  <si>
    <t xml:space="preserve">49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93</t>
    </r>
  </si>
  <si>
    <t xml:space="preserve">IT49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93</t>
    </r>
  </si>
  <si>
    <t xml:space="preserve">0571-87770493</t>
  </si>
  <si>
    <t xml:space="preserve">51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93</t>
    </r>
  </si>
  <si>
    <t xml:space="preserve">49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94</t>
    </r>
  </si>
  <si>
    <t xml:space="preserve">IT49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94</t>
    </r>
  </si>
  <si>
    <t xml:space="preserve">0571-87770494</t>
  </si>
  <si>
    <t xml:space="preserve">51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94</t>
    </r>
  </si>
  <si>
    <t xml:space="preserve">49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95</t>
    </r>
  </si>
  <si>
    <t xml:space="preserve">IT49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95</t>
    </r>
  </si>
  <si>
    <t xml:space="preserve">0571-87770495</t>
  </si>
  <si>
    <t xml:space="preserve">51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95</t>
    </r>
  </si>
  <si>
    <t xml:space="preserve">49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96</t>
    </r>
  </si>
  <si>
    <t xml:space="preserve">IT49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96</t>
    </r>
  </si>
  <si>
    <t xml:space="preserve">0571-87770496</t>
  </si>
  <si>
    <t xml:space="preserve">51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96</t>
    </r>
  </si>
  <si>
    <t xml:space="preserve">49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97</t>
    </r>
  </si>
  <si>
    <t xml:space="preserve">IT49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97</t>
    </r>
  </si>
  <si>
    <t xml:space="preserve">0571-87770497</t>
  </si>
  <si>
    <t xml:space="preserve">52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97</t>
    </r>
  </si>
  <si>
    <t xml:space="preserve">49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98</t>
    </r>
  </si>
  <si>
    <t xml:space="preserve">IT49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98</t>
    </r>
  </si>
  <si>
    <t xml:space="preserve">0571-87770498</t>
  </si>
  <si>
    <t xml:space="preserve">52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98</t>
    </r>
  </si>
  <si>
    <t xml:space="preserve">49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499</t>
    </r>
  </si>
  <si>
    <t xml:space="preserve">IT49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499</t>
    </r>
  </si>
  <si>
    <t xml:space="preserve">0571-87770499</t>
  </si>
  <si>
    <t xml:space="preserve">52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499</t>
    </r>
  </si>
  <si>
    <t xml:space="preserve">50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00</t>
    </r>
  </si>
  <si>
    <t xml:space="preserve">IT50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00</t>
    </r>
  </si>
  <si>
    <t xml:space="preserve">0571-87770500</t>
  </si>
  <si>
    <t xml:space="preserve">52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00</t>
    </r>
  </si>
  <si>
    <t xml:space="preserve">50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01</t>
    </r>
  </si>
  <si>
    <t xml:space="preserve">IT50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01</t>
    </r>
  </si>
  <si>
    <t xml:space="preserve">0571-87770501</t>
  </si>
  <si>
    <t xml:space="preserve">52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01</t>
    </r>
  </si>
  <si>
    <t xml:space="preserve">50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02</t>
    </r>
  </si>
  <si>
    <t xml:space="preserve">IT50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02</t>
    </r>
  </si>
  <si>
    <t xml:space="preserve">0571-87770502</t>
  </si>
  <si>
    <t xml:space="preserve">52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02</t>
    </r>
  </si>
  <si>
    <t xml:space="preserve">50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03</t>
    </r>
  </si>
  <si>
    <t xml:space="preserve">IT50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03</t>
    </r>
  </si>
  <si>
    <t xml:space="preserve">0571-87770503</t>
  </si>
  <si>
    <t xml:space="preserve">52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03</t>
    </r>
  </si>
  <si>
    <t xml:space="preserve">50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04</t>
    </r>
  </si>
  <si>
    <t xml:space="preserve">IT50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04</t>
    </r>
  </si>
  <si>
    <t xml:space="preserve">0571-87770504</t>
  </si>
  <si>
    <t xml:space="preserve">52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04</t>
    </r>
  </si>
  <si>
    <t xml:space="preserve">50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05</t>
    </r>
  </si>
  <si>
    <t xml:space="preserve">IT50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05</t>
    </r>
  </si>
  <si>
    <t xml:space="preserve">0571-87770505</t>
  </si>
  <si>
    <t xml:space="preserve">52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05</t>
    </r>
  </si>
  <si>
    <t xml:space="preserve">50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06</t>
    </r>
  </si>
  <si>
    <t xml:space="preserve">IT50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06</t>
    </r>
  </si>
  <si>
    <t xml:space="preserve">0571-87770506</t>
  </si>
  <si>
    <t xml:space="preserve">52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06</t>
    </r>
  </si>
  <si>
    <t xml:space="preserve">50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07</t>
    </r>
  </si>
  <si>
    <t xml:space="preserve">IT50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07</t>
    </r>
  </si>
  <si>
    <t xml:space="preserve">0571-87770507</t>
  </si>
  <si>
    <t xml:space="preserve">53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07</t>
    </r>
  </si>
  <si>
    <t xml:space="preserve">50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08</t>
    </r>
  </si>
  <si>
    <t xml:space="preserve">IT50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08</t>
    </r>
  </si>
  <si>
    <t xml:space="preserve">0571-87770508</t>
  </si>
  <si>
    <t xml:space="preserve">53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08</t>
    </r>
  </si>
  <si>
    <t xml:space="preserve">50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09</t>
    </r>
  </si>
  <si>
    <t xml:space="preserve">IT50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09</t>
    </r>
  </si>
  <si>
    <t xml:space="preserve">0571-87770509</t>
  </si>
  <si>
    <t xml:space="preserve">53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09</t>
    </r>
  </si>
  <si>
    <t xml:space="preserve">51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10</t>
    </r>
  </si>
  <si>
    <t xml:space="preserve">IT51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10</t>
    </r>
  </si>
  <si>
    <t xml:space="preserve">0571-87770510</t>
  </si>
  <si>
    <t xml:space="preserve">53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10</t>
    </r>
  </si>
  <si>
    <t xml:space="preserve">51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11</t>
    </r>
  </si>
  <si>
    <t xml:space="preserve">IT51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11</t>
    </r>
  </si>
  <si>
    <t xml:space="preserve">0571-87770511</t>
  </si>
  <si>
    <t xml:space="preserve">53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11</t>
    </r>
  </si>
  <si>
    <t xml:space="preserve">51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12</t>
    </r>
  </si>
  <si>
    <t xml:space="preserve">IT51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12</t>
    </r>
  </si>
  <si>
    <t xml:space="preserve">0571-87770512</t>
  </si>
  <si>
    <t xml:space="preserve">53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12</t>
    </r>
  </si>
  <si>
    <t xml:space="preserve">51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13</t>
    </r>
  </si>
  <si>
    <t xml:space="preserve">IT51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13</t>
    </r>
  </si>
  <si>
    <t xml:space="preserve">0571-87770513</t>
  </si>
  <si>
    <t xml:space="preserve">53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13</t>
    </r>
  </si>
  <si>
    <t xml:space="preserve">51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14</t>
    </r>
  </si>
  <si>
    <t xml:space="preserve">IT51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14</t>
    </r>
  </si>
  <si>
    <t xml:space="preserve">0571-87770514</t>
  </si>
  <si>
    <t xml:space="preserve">53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14</t>
    </r>
  </si>
  <si>
    <t xml:space="preserve">51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15</t>
    </r>
  </si>
  <si>
    <t xml:space="preserve">IT51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15</t>
    </r>
  </si>
  <si>
    <t xml:space="preserve">0571-87770515</t>
  </si>
  <si>
    <t xml:space="preserve">53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15</t>
    </r>
  </si>
  <si>
    <t xml:space="preserve">51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16</t>
    </r>
  </si>
  <si>
    <t xml:space="preserve">IT51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16</t>
    </r>
  </si>
  <si>
    <t xml:space="preserve">0571-87770516</t>
  </si>
  <si>
    <t xml:space="preserve">53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16</t>
    </r>
  </si>
  <si>
    <t xml:space="preserve">51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17</t>
    </r>
  </si>
  <si>
    <t xml:space="preserve">IT51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17</t>
    </r>
  </si>
  <si>
    <t xml:space="preserve">0571-87770517</t>
  </si>
  <si>
    <t xml:space="preserve">54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17</t>
    </r>
  </si>
  <si>
    <t xml:space="preserve">51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18</t>
    </r>
  </si>
  <si>
    <t xml:space="preserve">IT51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18</t>
    </r>
  </si>
  <si>
    <t xml:space="preserve">0571-87770518</t>
  </si>
  <si>
    <t xml:space="preserve">54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18</t>
    </r>
  </si>
  <si>
    <t xml:space="preserve">51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19</t>
    </r>
  </si>
  <si>
    <t xml:space="preserve">IT51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19</t>
    </r>
  </si>
  <si>
    <t xml:space="preserve">0571-87770519</t>
  </si>
  <si>
    <t xml:space="preserve">54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19</t>
    </r>
  </si>
  <si>
    <t xml:space="preserve">52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20</t>
    </r>
  </si>
  <si>
    <t xml:space="preserve">IT52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20</t>
    </r>
  </si>
  <si>
    <t xml:space="preserve">0571-87770520</t>
  </si>
  <si>
    <t xml:space="preserve">54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20</t>
    </r>
  </si>
  <si>
    <t xml:space="preserve">52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21</t>
    </r>
  </si>
  <si>
    <t xml:space="preserve">IT52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21</t>
    </r>
  </si>
  <si>
    <t xml:space="preserve">0571-87770521</t>
  </si>
  <si>
    <t xml:space="preserve">54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21</t>
    </r>
  </si>
  <si>
    <t xml:space="preserve">52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22</t>
    </r>
  </si>
  <si>
    <t xml:space="preserve">IT52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22</t>
    </r>
  </si>
  <si>
    <t xml:space="preserve">0571-87770522</t>
  </si>
  <si>
    <t xml:space="preserve">54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22</t>
    </r>
  </si>
  <si>
    <t xml:space="preserve">52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23</t>
    </r>
  </si>
  <si>
    <t xml:space="preserve">IT52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23</t>
    </r>
  </si>
  <si>
    <t xml:space="preserve">0571-87770523</t>
  </si>
  <si>
    <t xml:space="preserve">54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23</t>
    </r>
  </si>
  <si>
    <t xml:space="preserve">52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24</t>
    </r>
  </si>
  <si>
    <t xml:space="preserve">IT52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24</t>
    </r>
  </si>
  <si>
    <t xml:space="preserve">0571-87770524</t>
  </si>
  <si>
    <t xml:space="preserve">54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24</t>
    </r>
  </si>
  <si>
    <t xml:space="preserve">52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25</t>
    </r>
  </si>
  <si>
    <t xml:space="preserve">IT52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25</t>
    </r>
  </si>
  <si>
    <t xml:space="preserve">0571-87770525</t>
  </si>
  <si>
    <t xml:space="preserve">54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25</t>
    </r>
  </si>
  <si>
    <t xml:space="preserve">52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26</t>
    </r>
  </si>
  <si>
    <t xml:space="preserve">IT52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26</t>
    </r>
  </si>
  <si>
    <t xml:space="preserve">0571-87770526</t>
  </si>
  <si>
    <t xml:space="preserve">54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26</t>
    </r>
  </si>
  <si>
    <t xml:space="preserve">52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27</t>
    </r>
  </si>
  <si>
    <t xml:space="preserve">IT52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27</t>
    </r>
  </si>
  <si>
    <t xml:space="preserve">0571-87770527</t>
  </si>
  <si>
    <t xml:space="preserve">55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27</t>
    </r>
  </si>
  <si>
    <t xml:space="preserve">52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28</t>
    </r>
  </si>
  <si>
    <t xml:space="preserve">IT52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28</t>
    </r>
  </si>
  <si>
    <t xml:space="preserve">0571-87770528</t>
  </si>
  <si>
    <t xml:space="preserve">55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28</t>
    </r>
  </si>
  <si>
    <t xml:space="preserve">52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29</t>
    </r>
  </si>
  <si>
    <t xml:space="preserve">IT52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29</t>
    </r>
  </si>
  <si>
    <t xml:space="preserve">0571-87770529</t>
  </si>
  <si>
    <t xml:space="preserve">55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29</t>
    </r>
  </si>
  <si>
    <t xml:space="preserve">53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30</t>
    </r>
  </si>
  <si>
    <t xml:space="preserve">IT53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30</t>
    </r>
  </si>
  <si>
    <t xml:space="preserve">0571-87770530</t>
  </si>
  <si>
    <t xml:space="preserve">55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30</t>
    </r>
  </si>
  <si>
    <t xml:space="preserve">53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31</t>
    </r>
  </si>
  <si>
    <t xml:space="preserve">IT53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31</t>
    </r>
  </si>
  <si>
    <t xml:space="preserve">0571-87770531</t>
  </si>
  <si>
    <t xml:space="preserve">55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31</t>
    </r>
  </si>
  <si>
    <t xml:space="preserve">53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32</t>
    </r>
  </si>
  <si>
    <t xml:space="preserve">IT53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32</t>
    </r>
  </si>
  <si>
    <t xml:space="preserve">0571-87770532</t>
  </si>
  <si>
    <t xml:space="preserve">55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32</t>
    </r>
  </si>
  <si>
    <t xml:space="preserve">53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33</t>
    </r>
  </si>
  <si>
    <t xml:space="preserve">IT53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33</t>
    </r>
  </si>
  <si>
    <t xml:space="preserve">0571-87770533</t>
  </si>
  <si>
    <t xml:space="preserve">55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33</t>
    </r>
  </si>
  <si>
    <t xml:space="preserve">53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34</t>
    </r>
  </si>
  <si>
    <t xml:space="preserve">IT53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34</t>
    </r>
  </si>
  <si>
    <t xml:space="preserve">0571-87770534</t>
  </si>
  <si>
    <t xml:space="preserve">55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34</t>
    </r>
  </si>
  <si>
    <t xml:space="preserve">53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35</t>
    </r>
  </si>
  <si>
    <t xml:space="preserve">IT53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35</t>
    </r>
  </si>
  <si>
    <t xml:space="preserve">0571-87770535</t>
  </si>
  <si>
    <t xml:space="preserve">55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35</t>
    </r>
  </si>
  <si>
    <t xml:space="preserve">53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36</t>
    </r>
  </si>
  <si>
    <t xml:space="preserve">IT53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36</t>
    </r>
  </si>
  <si>
    <t xml:space="preserve">0571-87770536</t>
  </si>
  <si>
    <t xml:space="preserve">55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36</t>
    </r>
  </si>
  <si>
    <t xml:space="preserve">53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37</t>
    </r>
  </si>
  <si>
    <t xml:space="preserve">IT53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37</t>
    </r>
  </si>
  <si>
    <t xml:space="preserve">0571-87770537</t>
  </si>
  <si>
    <t xml:space="preserve">56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37</t>
    </r>
  </si>
  <si>
    <t xml:space="preserve">53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38</t>
    </r>
  </si>
  <si>
    <t xml:space="preserve">IT53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38</t>
    </r>
  </si>
  <si>
    <t xml:space="preserve">0571-87770538</t>
  </si>
  <si>
    <t xml:space="preserve">56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38</t>
    </r>
  </si>
  <si>
    <t xml:space="preserve">53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39</t>
    </r>
  </si>
  <si>
    <t xml:space="preserve">IT53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39</t>
    </r>
  </si>
  <si>
    <t xml:space="preserve">0571-87770539</t>
  </si>
  <si>
    <t xml:space="preserve">56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39</t>
    </r>
  </si>
  <si>
    <t xml:space="preserve">54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40</t>
    </r>
  </si>
  <si>
    <t xml:space="preserve">IT54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40</t>
    </r>
  </si>
  <si>
    <t xml:space="preserve">0571-87770540</t>
  </si>
  <si>
    <t xml:space="preserve">56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40</t>
    </r>
  </si>
  <si>
    <t xml:space="preserve">54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41</t>
    </r>
  </si>
  <si>
    <t xml:space="preserve">IT54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41</t>
    </r>
  </si>
  <si>
    <t xml:space="preserve">0571-87770541</t>
  </si>
  <si>
    <t xml:space="preserve">56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41</t>
    </r>
  </si>
  <si>
    <t xml:space="preserve">54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42</t>
    </r>
  </si>
  <si>
    <t xml:space="preserve">IT54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42</t>
    </r>
  </si>
  <si>
    <t xml:space="preserve">0571-87770542</t>
  </si>
  <si>
    <t xml:space="preserve">56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42</t>
    </r>
  </si>
  <si>
    <t xml:space="preserve">54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43</t>
    </r>
  </si>
  <si>
    <t xml:space="preserve">IT54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43</t>
    </r>
  </si>
  <si>
    <t xml:space="preserve">0571-87770543</t>
  </si>
  <si>
    <t xml:space="preserve">56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43</t>
    </r>
  </si>
  <si>
    <t xml:space="preserve">54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44</t>
    </r>
  </si>
  <si>
    <t xml:space="preserve">IT54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44</t>
    </r>
  </si>
  <si>
    <t xml:space="preserve">0571-87770544</t>
  </si>
  <si>
    <t xml:space="preserve">56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44</t>
    </r>
  </si>
  <si>
    <t xml:space="preserve">54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45</t>
    </r>
  </si>
  <si>
    <t xml:space="preserve">IT54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45</t>
    </r>
  </si>
  <si>
    <t xml:space="preserve">0571-87770545</t>
  </si>
  <si>
    <t xml:space="preserve">56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45</t>
    </r>
  </si>
  <si>
    <t xml:space="preserve">54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46</t>
    </r>
  </si>
  <si>
    <t xml:space="preserve">IT54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46</t>
    </r>
  </si>
  <si>
    <t xml:space="preserve">0571-87770546</t>
  </si>
  <si>
    <t xml:space="preserve">56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46</t>
    </r>
  </si>
  <si>
    <t xml:space="preserve">54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47</t>
    </r>
  </si>
  <si>
    <t xml:space="preserve">IT54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47</t>
    </r>
  </si>
  <si>
    <t xml:space="preserve">0571-87770547</t>
  </si>
  <si>
    <t xml:space="preserve">57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47</t>
    </r>
  </si>
  <si>
    <t xml:space="preserve">54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48</t>
    </r>
  </si>
  <si>
    <t xml:space="preserve">IT54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48</t>
    </r>
  </si>
  <si>
    <t xml:space="preserve">0571-87770548</t>
  </si>
  <si>
    <t xml:space="preserve">57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48</t>
    </r>
  </si>
  <si>
    <t xml:space="preserve">54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49</t>
    </r>
  </si>
  <si>
    <t xml:space="preserve">IT54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49</t>
    </r>
  </si>
  <si>
    <t xml:space="preserve">0571-87770549</t>
  </si>
  <si>
    <t xml:space="preserve">57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49</t>
    </r>
  </si>
  <si>
    <t xml:space="preserve">55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50</t>
    </r>
  </si>
  <si>
    <t xml:space="preserve">IT55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50</t>
    </r>
  </si>
  <si>
    <t xml:space="preserve">0571-87770550</t>
  </si>
  <si>
    <t xml:space="preserve">57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50</t>
    </r>
  </si>
  <si>
    <t xml:space="preserve">55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51</t>
    </r>
  </si>
  <si>
    <t xml:space="preserve">IT55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51</t>
    </r>
  </si>
  <si>
    <t xml:space="preserve">0571-87770551</t>
  </si>
  <si>
    <t xml:space="preserve">57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51</t>
    </r>
  </si>
  <si>
    <t xml:space="preserve">55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52</t>
    </r>
  </si>
  <si>
    <t xml:space="preserve">IT55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52</t>
    </r>
  </si>
  <si>
    <t xml:space="preserve">0571-87770552</t>
  </si>
  <si>
    <t xml:space="preserve">57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52</t>
    </r>
  </si>
  <si>
    <t xml:space="preserve">55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53</t>
    </r>
  </si>
  <si>
    <t xml:space="preserve">IT55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53</t>
    </r>
  </si>
  <si>
    <t xml:space="preserve">0571-87770553</t>
  </si>
  <si>
    <t xml:space="preserve">57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53</t>
    </r>
  </si>
  <si>
    <t xml:space="preserve">55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54</t>
    </r>
  </si>
  <si>
    <t xml:space="preserve">IT55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54</t>
    </r>
  </si>
  <si>
    <t xml:space="preserve">0571-87770554</t>
  </si>
  <si>
    <t xml:space="preserve">57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54</t>
    </r>
  </si>
  <si>
    <t xml:space="preserve">55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55</t>
    </r>
  </si>
  <si>
    <t xml:space="preserve">IT55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55</t>
    </r>
  </si>
  <si>
    <t xml:space="preserve">0571-87770555</t>
  </si>
  <si>
    <t xml:space="preserve">57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55</t>
    </r>
  </si>
  <si>
    <t xml:space="preserve">55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56</t>
    </r>
  </si>
  <si>
    <t xml:space="preserve">IT55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56</t>
    </r>
  </si>
  <si>
    <t xml:space="preserve">0571-87770556</t>
  </si>
  <si>
    <t xml:space="preserve">57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56</t>
    </r>
  </si>
  <si>
    <t xml:space="preserve">55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57</t>
    </r>
  </si>
  <si>
    <t xml:space="preserve">IT55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57</t>
    </r>
  </si>
  <si>
    <t xml:space="preserve">0571-87770557</t>
  </si>
  <si>
    <t xml:space="preserve">58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57</t>
    </r>
  </si>
  <si>
    <t xml:space="preserve">55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58</t>
    </r>
  </si>
  <si>
    <t xml:space="preserve">IT55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58</t>
    </r>
  </si>
  <si>
    <t xml:space="preserve">0571-87770558</t>
  </si>
  <si>
    <t xml:space="preserve">58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58</t>
    </r>
  </si>
  <si>
    <t xml:space="preserve">55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59</t>
    </r>
  </si>
  <si>
    <t xml:space="preserve">IT55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59</t>
    </r>
  </si>
  <si>
    <t xml:space="preserve">0571-87770559</t>
  </si>
  <si>
    <t xml:space="preserve">58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59</t>
    </r>
  </si>
  <si>
    <t xml:space="preserve">56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60</t>
    </r>
  </si>
  <si>
    <t xml:space="preserve">IT56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60</t>
    </r>
  </si>
  <si>
    <t xml:space="preserve">0571-87770560</t>
  </si>
  <si>
    <t xml:space="preserve">58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60</t>
    </r>
  </si>
  <si>
    <t xml:space="preserve">56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61</t>
    </r>
  </si>
  <si>
    <t xml:space="preserve">IT56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61</t>
    </r>
  </si>
  <si>
    <t xml:space="preserve">0571-87770561</t>
  </si>
  <si>
    <t xml:space="preserve">58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61</t>
    </r>
  </si>
  <si>
    <t xml:space="preserve">56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62</t>
    </r>
  </si>
  <si>
    <t xml:space="preserve">IT56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62</t>
    </r>
  </si>
  <si>
    <t xml:space="preserve">0571-87770562</t>
  </si>
  <si>
    <t xml:space="preserve">58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62</t>
    </r>
  </si>
  <si>
    <t xml:space="preserve">56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63</t>
    </r>
  </si>
  <si>
    <t xml:space="preserve">IT56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63</t>
    </r>
  </si>
  <si>
    <t xml:space="preserve">0571-87770563</t>
  </si>
  <si>
    <t xml:space="preserve">58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63</t>
    </r>
  </si>
  <si>
    <t xml:space="preserve">56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64</t>
    </r>
  </si>
  <si>
    <t xml:space="preserve">IT56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64</t>
    </r>
  </si>
  <si>
    <t xml:space="preserve">0571-87770564</t>
  </si>
  <si>
    <t xml:space="preserve">58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64</t>
    </r>
  </si>
  <si>
    <t xml:space="preserve">56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65</t>
    </r>
  </si>
  <si>
    <t xml:space="preserve">IT56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65</t>
    </r>
  </si>
  <si>
    <t xml:space="preserve">0571-87770565</t>
  </si>
  <si>
    <t xml:space="preserve">58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65</t>
    </r>
  </si>
  <si>
    <t xml:space="preserve">56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66</t>
    </r>
  </si>
  <si>
    <t xml:space="preserve">IT56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66</t>
    </r>
  </si>
  <si>
    <t xml:space="preserve">0571-87770566</t>
  </si>
  <si>
    <t xml:space="preserve">58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66</t>
    </r>
  </si>
  <si>
    <t xml:space="preserve">56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67</t>
    </r>
  </si>
  <si>
    <t xml:space="preserve">IT56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67</t>
    </r>
  </si>
  <si>
    <t xml:space="preserve">0571-87770567</t>
  </si>
  <si>
    <t xml:space="preserve">59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67</t>
    </r>
  </si>
  <si>
    <t xml:space="preserve">56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68</t>
    </r>
  </si>
  <si>
    <t xml:space="preserve">IT56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68</t>
    </r>
  </si>
  <si>
    <t xml:space="preserve">0571-87770568</t>
  </si>
  <si>
    <t xml:space="preserve">59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68</t>
    </r>
  </si>
  <si>
    <t xml:space="preserve">56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69</t>
    </r>
  </si>
  <si>
    <t xml:space="preserve">IT56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69</t>
    </r>
  </si>
  <si>
    <t xml:space="preserve">0571-87770569</t>
  </si>
  <si>
    <t xml:space="preserve">59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69</t>
    </r>
  </si>
  <si>
    <t xml:space="preserve">57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70</t>
    </r>
  </si>
  <si>
    <t xml:space="preserve">IT57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70</t>
    </r>
  </si>
  <si>
    <t xml:space="preserve">0571-87770570</t>
  </si>
  <si>
    <t xml:space="preserve">59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70</t>
    </r>
  </si>
  <si>
    <t xml:space="preserve">57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71</t>
    </r>
  </si>
  <si>
    <t xml:space="preserve">IT57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71</t>
    </r>
  </si>
  <si>
    <t xml:space="preserve">0571-87770571</t>
  </si>
  <si>
    <t xml:space="preserve">59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71</t>
    </r>
  </si>
  <si>
    <t xml:space="preserve">57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72</t>
    </r>
  </si>
  <si>
    <t xml:space="preserve">IT57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72</t>
    </r>
  </si>
  <si>
    <t xml:space="preserve">0571-87770572</t>
  </si>
  <si>
    <t xml:space="preserve">59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72</t>
    </r>
  </si>
  <si>
    <t xml:space="preserve">57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73</t>
    </r>
  </si>
  <si>
    <t xml:space="preserve">IT57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73</t>
    </r>
  </si>
  <si>
    <t xml:space="preserve">0571-87770573</t>
  </si>
  <si>
    <t xml:space="preserve">59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73</t>
    </r>
  </si>
  <si>
    <t xml:space="preserve">57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74</t>
    </r>
  </si>
  <si>
    <t xml:space="preserve">IT57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74</t>
    </r>
  </si>
  <si>
    <t xml:space="preserve">0571-87770574</t>
  </si>
  <si>
    <t xml:space="preserve">59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74</t>
    </r>
  </si>
  <si>
    <t xml:space="preserve">57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75</t>
    </r>
  </si>
  <si>
    <t xml:space="preserve">IT57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75</t>
    </r>
  </si>
  <si>
    <t xml:space="preserve">0571-87770575</t>
  </si>
  <si>
    <t xml:space="preserve">59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75</t>
    </r>
  </si>
  <si>
    <t xml:space="preserve">57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76</t>
    </r>
  </si>
  <si>
    <t xml:space="preserve">IT57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76</t>
    </r>
  </si>
  <si>
    <t xml:space="preserve">0571-87770576</t>
  </si>
  <si>
    <t xml:space="preserve">59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76</t>
    </r>
  </si>
  <si>
    <t xml:space="preserve">57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77</t>
    </r>
  </si>
  <si>
    <t xml:space="preserve">IT57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77</t>
    </r>
  </si>
  <si>
    <t xml:space="preserve">0571-87770577</t>
  </si>
  <si>
    <t xml:space="preserve">60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77</t>
    </r>
  </si>
  <si>
    <t xml:space="preserve">57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78</t>
    </r>
  </si>
  <si>
    <t xml:space="preserve">IT57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78</t>
    </r>
  </si>
  <si>
    <t xml:space="preserve">0571-87770578</t>
  </si>
  <si>
    <t xml:space="preserve">60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78</t>
    </r>
  </si>
  <si>
    <t xml:space="preserve">57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79</t>
    </r>
  </si>
  <si>
    <t xml:space="preserve">IT57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79</t>
    </r>
  </si>
  <si>
    <t xml:space="preserve">0571-87770579</t>
  </si>
  <si>
    <t xml:space="preserve">60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79</t>
    </r>
  </si>
  <si>
    <t xml:space="preserve">58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80</t>
    </r>
  </si>
  <si>
    <t xml:space="preserve">IT58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80</t>
    </r>
  </si>
  <si>
    <t xml:space="preserve">0571-87770580</t>
  </si>
  <si>
    <t xml:space="preserve">60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80</t>
    </r>
  </si>
  <si>
    <t xml:space="preserve">58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81</t>
    </r>
  </si>
  <si>
    <t xml:space="preserve">IT58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81</t>
    </r>
  </si>
  <si>
    <t xml:space="preserve">0571-87770581</t>
  </si>
  <si>
    <t xml:space="preserve">60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81</t>
    </r>
  </si>
  <si>
    <t xml:space="preserve">58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82</t>
    </r>
  </si>
  <si>
    <t xml:space="preserve">IT58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82</t>
    </r>
  </si>
  <si>
    <t xml:space="preserve">0571-87770582</t>
  </si>
  <si>
    <t xml:space="preserve">60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82</t>
    </r>
  </si>
  <si>
    <t xml:space="preserve">58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83</t>
    </r>
  </si>
  <si>
    <t xml:space="preserve">IT58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83</t>
    </r>
  </si>
  <si>
    <t xml:space="preserve">0571-87770583</t>
  </si>
  <si>
    <t xml:space="preserve">60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83</t>
    </r>
  </si>
  <si>
    <t xml:space="preserve">58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84</t>
    </r>
  </si>
  <si>
    <t xml:space="preserve">IT58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84</t>
    </r>
  </si>
  <si>
    <t xml:space="preserve">0571-87770584</t>
  </si>
  <si>
    <t xml:space="preserve">60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84</t>
    </r>
  </si>
  <si>
    <t xml:space="preserve">58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85</t>
    </r>
  </si>
  <si>
    <t xml:space="preserve">IT58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85</t>
    </r>
  </si>
  <si>
    <t xml:space="preserve">0571-87770585</t>
  </si>
  <si>
    <t xml:space="preserve">60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85</t>
    </r>
  </si>
  <si>
    <t xml:space="preserve">58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86</t>
    </r>
  </si>
  <si>
    <t xml:space="preserve">IT58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86</t>
    </r>
  </si>
  <si>
    <t xml:space="preserve">0571-87770586</t>
  </si>
  <si>
    <t xml:space="preserve">60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86</t>
    </r>
  </si>
  <si>
    <t xml:space="preserve">58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87</t>
    </r>
  </si>
  <si>
    <t xml:space="preserve">IT58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87</t>
    </r>
  </si>
  <si>
    <t xml:space="preserve">0571-87770587</t>
  </si>
  <si>
    <t xml:space="preserve">61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87</t>
    </r>
  </si>
  <si>
    <t xml:space="preserve">58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88</t>
    </r>
  </si>
  <si>
    <t xml:space="preserve">IT58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88</t>
    </r>
  </si>
  <si>
    <t xml:space="preserve">0571-87770588</t>
  </si>
  <si>
    <t xml:space="preserve">61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88</t>
    </r>
  </si>
  <si>
    <t xml:space="preserve">58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89</t>
    </r>
  </si>
  <si>
    <t xml:space="preserve">IT58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89</t>
    </r>
  </si>
  <si>
    <t xml:space="preserve">0571-87770589</t>
  </si>
  <si>
    <t xml:space="preserve">61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89</t>
    </r>
  </si>
  <si>
    <t xml:space="preserve">59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90</t>
    </r>
  </si>
  <si>
    <t xml:space="preserve">IT59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90</t>
    </r>
  </si>
  <si>
    <t xml:space="preserve">0571-87770590</t>
  </si>
  <si>
    <t xml:space="preserve">61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90</t>
    </r>
  </si>
  <si>
    <t xml:space="preserve">59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91</t>
    </r>
  </si>
  <si>
    <t xml:space="preserve">IT59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91</t>
    </r>
  </si>
  <si>
    <t xml:space="preserve">0571-87770591</t>
  </si>
  <si>
    <t xml:space="preserve">61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91</t>
    </r>
  </si>
  <si>
    <t xml:space="preserve">59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92</t>
    </r>
  </si>
  <si>
    <t xml:space="preserve">IT59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92</t>
    </r>
  </si>
  <si>
    <t xml:space="preserve">0571-87770592</t>
  </si>
  <si>
    <t xml:space="preserve">61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92</t>
    </r>
  </si>
  <si>
    <t xml:space="preserve">59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93</t>
    </r>
  </si>
  <si>
    <t xml:space="preserve">IT59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93</t>
    </r>
  </si>
  <si>
    <t xml:space="preserve">0571-87770593</t>
  </si>
  <si>
    <t xml:space="preserve">61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93</t>
    </r>
  </si>
  <si>
    <t xml:space="preserve">59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94</t>
    </r>
  </si>
  <si>
    <t xml:space="preserve">IT59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94</t>
    </r>
  </si>
  <si>
    <t xml:space="preserve">0571-87770594</t>
  </si>
  <si>
    <t xml:space="preserve">61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94</t>
    </r>
  </si>
  <si>
    <t xml:space="preserve">59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95</t>
    </r>
  </si>
  <si>
    <t xml:space="preserve">IT59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95</t>
    </r>
  </si>
  <si>
    <t xml:space="preserve">0571-87770595</t>
  </si>
  <si>
    <t xml:space="preserve">61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95</t>
    </r>
  </si>
  <si>
    <t xml:space="preserve">59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96</t>
    </r>
  </si>
  <si>
    <t xml:space="preserve">IT59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96</t>
    </r>
  </si>
  <si>
    <t xml:space="preserve">0571-87770596</t>
  </si>
  <si>
    <t xml:space="preserve">61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96</t>
    </r>
  </si>
  <si>
    <t xml:space="preserve">59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97</t>
    </r>
  </si>
  <si>
    <t xml:space="preserve">IT59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97</t>
    </r>
  </si>
  <si>
    <t xml:space="preserve">0571-87770597</t>
  </si>
  <si>
    <t xml:space="preserve">62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97</t>
    </r>
  </si>
  <si>
    <t xml:space="preserve">59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98</t>
    </r>
  </si>
  <si>
    <t xml:space="preserve">IT59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98</t>
    </r>
  </si>
  <si>
    <t xml:space="preserve">0571-87770598</t>
  </si>
  <si>
    <t xml:space="preserve">62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98</t>
    </r>
  </si>
  <si>
    <t xml:space="preserve">59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599</t>
    </r>
  </si>
  <si>
    <t xml:space="preserve">IT59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599</t>
    </r>
  </si>
  <si>
    <t xml:space="preserve">0571-87770599</t>
  </si>
  <si>
    <t xml:space="preserve">62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599</t>
    </r>
  </si>
  <si>
    <t xml:space="preserve">60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00</t>
    </r>
  </si>
  <si>
    <t xml:space="preserve">IT60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00</t>
    </r>
  </si>
  <si>
    <t xml:space="preserve">0571-87770600</t>
  </si>
  <si>
    <t xml:space="preserve">62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00</t>
    </r>
  </si>
  <si>
    <t xml:space="preserve">60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01</t>
    </r>
  </si>
  <si>
    <t xml:space="preserve">IT60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01</t>
    </r>
  </si>
  <si>
    <t xml:space="preserve">0571-87770601</t>
  </si>
  <si>
    <t xml:space="preserve">62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01</t>
    </r>
  </si>
  <si>
    <t xml:space="preserve">60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02</t>
    </r>
  </si>
  <si>
    <t xml:space="preserve">IT60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02</t>
    </r>
  </si>
  <si>
    <t xml:space="preserve">0571-87770602</t>
  </si>
  <si>
    <t xml:space="preserve">62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02</t>
    </r>
  </si>
  <si>
    <t xml:space="preserve">60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03</t>
    </r>
  </si>
  <si>
    <t xml:space="preserve">IT60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03</t>
    </r>
  </si>
  <si>
    <t xml:space="preserve">0571-87770603</t>
  </si>
  <si>
    <t xml:space="preserve">62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03</t>
    </r>
  </si>
  <si>
    <t xml:space="preserve">60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04</t>
    </r>
  </si>
  <si>
    <t xml:space="preserve">IT60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04</t>
    </r>
  </si>
  <si>
    <t xml:space="preserve">0571-87770604</t>
  </si>
  <si>
    <t xml:space="preserve">62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04</t>
    </r>
  </si>
  <si>
    <t xml:space="preserve">60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05</t>
    </r>
  </si>
  <si>
    <t xml:space="preserve">IT60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05</t>
    </r>
  </si>
  <si>
    <t xml:space="preserve">0571-87770605</t>
  </si>
  <si>
    <t xml:space="preserve">62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05</t>
    </r>
  </si>
  <si>
    <t xml:space="preserve">60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06</t>
    </r>
  </si>
  <si>
    <t xml:space="preserve">IT60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06</t>
    </r>
  </si>
  <si>
    <t xml:space="preserve">0571-87770606</t>
  </si>
  <si>
    <t xml:space="preserve">62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06</t>
    </r>
  </si>
  <si>
    <t xml:space="preserve">60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07</t>
    </r>
  </si>
  <si>
    <t xml:space="preserve">IT60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07</t>
    </r>
  </si>
  <si>
    <t xml:space="preserve">0571-87770607</t>
  </si>
  <si>
    <t xml:space="preserve">63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07</t>
    </r>
  </si>
  <si>
    <t xml:space="preserve">60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08</t>
    </r>
  </si>
  <si>
    <t xml:space="preserve">IT60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08</t>
    </r>
  </si>
  <si>
    <t xml:space="preserve">0571-87770608</t>
  </si>
  <si>
    <t xml:space="preserve">63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08</t>
    </r>
  </si>
  <si>
    <t xml:space="preserve">60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09</t>
    </r>
  </si>
  <si>
    <t xml:space="preserve">IT60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09</t>
    </r>
  </si>
  <si>
    <t xml:space="preserve">0571-87770609</t>
  </si>
  <si>
    <t xml:space="preserve">63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09</t>
    </r>
  </si>
  <si>
    <t xml:space="preserve">61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10</t>
    </r>
  </si>
  <si>
    <t xml:space="preserve">IT61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10</t>
    </r>
  </si>
  <si>
    <t xml:space="preserve">0571-87770610</t>
  </si>
  <si>
    <t xml:space="preserve">63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10</t>
    </r>
  </si>
  <si>
    <t xml:space="preserve">61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11</t>
    </r>
  </si>
  <si>
    <t xml:space="preserve">IT61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11</t>
    </r>
  </si>
  <si>
    <t xml:space="preserve">0571-87770611</t>
  </si>
  <si>
    <t xml:space="preserve">63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11</t>
    </r>
  </si>
  <si>
    <t xml:space="preserve">61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12</t>
    </r>
  </si>
  <si>
    <t xml:space="preserve">IT61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12</t>
    </r>
  </si>
  <si>
    <t xml:space="preserve">0571-87770612</t>
  </si>
  <si>
    <t xml:space="preserve">63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12</t>
    </r>
  </si>
  <si>
    <t xml:space="preserve">61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13</t>
    </r>
  </si>
  <si>
    <t xml:space="preserve">IT61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13</t>
    </r>
  </si>
  <si>
    <t xml:space="preserve">0571-87770613</t>
  </si>
  <si>
    <t xml:space="preserve">63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13</t>
    </r>
  </si>
  <si>
    <t xml:space="preserve">61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14</t>
    </r>
  </si>
  <si>
    <t xml:space="preserve">IT61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14</t>
    </r>
  </si>
  <si>
    <t xml:space="preserve">0571-87770614</t>
  </si>
  <si>
    <t xml:space="preserve">63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14</t>
    </r>
  </si>
  <si>
    <t xml:space="preserve">61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15</t>
    </r>
  </si>
  <si>
    <t xml:space="preserve">IT61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15</t>
    </r>
  </si>
  <si>
    <t xml:space="preserve">0571-87770615</t>
  </si>
  <si>
    <t xml:space="preserve">63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15</t>
    </r>
  </si>
  <si>
    <t xml:space="preserve">61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16</t>
    </r>
  </si>
  <si>
    <t xml:space="preserve">IT61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16</t>
    </r>
  </si>
  <si>
    <t xml:space="preserve">0571-87770616</t>
  </si>
  <si>
    <t xml:space="preserve">63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16</t>
    </r>
  </si>
  <si>
    <t xml:space="preserve">61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17</t>
    </r>
  </si>
  <si>
    <t xml:space="preserve">IT61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17</t>
    </r>
  </si>
  <si>
    <t xml:space="preserve">0571-87770617</t>
  </si>
  <si>
    <t xml:space="preserve">64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17</t>
    </r>
  </si>
  <si>
    <t xml:space="preserve">61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18</t>
    </r>
  </si>
  <si>
    <t xml:space="preserve">IT61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18</t>
    </r>
  </si>
  <si>
    <t xml:space="preserve">0571-87770618</t>
  </si>
  <si>
    <t xml:space="preserve">64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18</t>
    </r>
  </si>
  <si>
    <t xml:space="preserve">61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19</t>
    </r>
  </si>
  <si>
    <t xml:space="preserve">IT61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19</t>
    </r>
  </si>
  <si>
    <t xml:space="preserve">0571-87770619</t>
  </si>
  <si>
    <t xml:space="preserve">64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19</t>
    </r>
  </si>
  <si>
    <t xml:space="preserve">62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20</t>
    </r>
  </si>
  <si>
    <t xml:space="preserve">IT62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20</t>
    </r>
  </si>
  <si>
    <t xml:space="preserve">0571-87770620</t>
  </si>
  <si>
    <t xml:space="preserve">64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20</t>
    </r>
  </si>
  <si>
    <t xml:space="preserve">62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21</t>
    </r>
  </si>
  <si>
    <t xml:space="preserve">IT62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21</t>
    </r>
  </si>
  <si>
    <t xml:space="preserve">0571-87770621</t>
  </si>
  <si>
    <t xml:space="preserve">64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21</t>
    </r>
  </si>
  <si>
    <t xml:space="preserve">62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22</t>
    </r>
  </si>
  <si>
    <t xml:space="preserve">IT62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22</t>
    </r>
  </si>
  <si>
    <t xml:space="preserve">0571-87770622</t>
  </si>
  <si>
    <t xml:space="preserve">64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22</t>
    </r>
  </si>
  <si>
    <t xml:space="preserve">62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23</t>
    </r>
  </si>
  <si>
    <t xml:space="preserve">IT62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23</t>
    </r>
  </si>
  <si>
    <t xml:space="preserve">0571-87770623</t>
  </si>
  <si>
    <t xml:space="preserve">64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23</t>
    </r>
  </si>
  <si>
    <t xml:space="preserve">62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24</t>
    </r>
  </si>
  <si>
    <t xml:space="preserve">IT62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24</t>
    </r>
  </si>
  <si>
    <t xml:space="preserve">0571-87770624</t>
  </si>
  <si>
    <t xml:space="preserve">64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24</t>
    </r>
  </si>
  <si>
    <t xml:space="preserve">62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25</t>
    </r>
  </si>
  <si>
    <t xml:space="preserve">IT62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25</t>
    </r>
  </si>
  <si>
    <t xml:space="preserve">0571-87770625</t>
  </si>
  <si>
    <t xml:space="preserve">64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25</t>
    </r>
  </si>
  <si>
    <t xml:space="preserve">62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26</t>
    </r>
  </si>
  <si>
    <t xml:space="preserve">IT62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26</t>
    </r>
  </si>
  <si>
    <t xml:space="preserve">0571-87770626</t>
  </si>
  <si>
    <t xml:space="preserve">64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26</t>
    </r>
  </si>
  <si>
    <t xml:space="preserve">62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27</t>
    </r>
  </si>
  <si>
    <t xml:space="preserve">IT62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27</t>
    </r>
  </si>
  <si>
    <t xml:space="preserve">0571-87770627</t>
  </si>
  <si>
    <t xml:space="preserve">65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27</t>
    </r>
  </si>
  <si>
    <t xml:space="preserve">62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28</t>
    </r>
  </si>
  <si>
    <t xml:space="preserve">IT62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28</t>
    </r>
  </si>
  <si>
    <t xml:space="preserve">0571-87770628</t>
  </si>
  <si>
    <t xml:space="preserve">65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28</t>
    </r>
  </si>
  <si>
    <t xml:space="preserve">62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29</t>
    </r>
  </si>
  <si>
    <t xml:space="preserve">IT62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29</t>
    </r>
  </si>
  <si>
    <t xml:space="preserve">0571-87770629</t>
  </si>
  <si>
    <t xml:space="preserve">65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29</t>
    </r>
  </si>
  <si>
    <t xml:space="preserve">63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30</t>
    </r>
  </si>
  <si>
    <t xml:space="preserve">IT63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30</t>
    </r>
  </si>
  <si>
    <t xml:space="preserve">0571-87770630</t>
  </si>
  <si>
    <t xml:space="preserve">65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30</t>
    </r>
  </si>
  <si>
    <t xml:space="preserve">63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31</t>
    </r>
  </si>
  <si>
    <t xml:space="preserve">IT63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31</t>
    </r>
  </si>
  <si>
    <t xml:space="preserve">0571-87770631</t>
  </si>
  <si>
    <t xml:space="preserve">65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31</t>
    </r>
  </si>
  <si>
    <t xml:space="preserve">63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32</t>
    </r>
  </si>
  <si>
    <t xml:space="preserve">IT63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32</t>
    </r>
  </si>
  <si>
    <t xml:space="preserve">0571-87770632</t>
  </si>
  <si>
    <t xml:space="preserve">65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32</t>
    </r>
  </si>
  <si>
    <t xml:space="preserve">63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33</t>
    </r>
  </si>
  <si>
    <t xml:space="preserve">IT63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33</t>
    </r>
  </si>
  <si>
    <t xml:space="preserve">0571-87770633</t>
  </si>
  <si>
    <t xml:space="preserve">65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33</t>
    </r>
  </si>
  <si>
    <t xml:space="preserve">63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34</t>
    </r>
  </si>
  <si>
    <t xml:space="preserve">IT63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34</t>
    </r>
  </si>
  <si>
    <t xml:space="preserve">0571-87770634</t>
  </si>
  <si>
    <t xml:space="preserve">65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34</t>
    </r>
  </si>
  <si>
    <t xml:space="preserve">63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35</t>
    </r>
  </si>
  <si>
    <t xml:space="preserve">IT63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35</t>
    </r>
  </si>
  <si>
    <t xml:space="preserve">0571-87770635</t>
  </si>
  <si>
    <t xml:space="preserve">65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35</t>
    </r>
  </si>
  <si>
    <t xml:space="preserve">63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36</t>
    </r>
  </si>
  <si>
    <t xml:space="preserve">IT63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36</t>
    </r>
  </si>
  <si>
    <t xml:space="preserve">0571-87770636</t>
  </si>
  <si>
    <t xml:space="preserve">65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36</t>
    </r>
  </si>
  <si>
    <t xml:space="preserve">63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37</t>
    </r>
  </si>
  <si>
    <t xml:space="preserve">IT63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37</t>
    </r>
  </si>
  <si>
    <t xml:space="preserve">0571-87770637</t>
  </si>
  <si>
    <t xml:space="preserve">66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37</t>
    </r>
  </si>
  <si>
    <t xml:space="preserve">63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38</t>
    </r>
  </si>
  <si>
    <t xml:space="preserve">IT63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38</t>
    </r>
  </si>
  <si>
    <t xml:space="preserve">0571-87770638</t>
  </si>
  <si>
    <t xml:space="preserve">66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38</t>
    </r>
  </si>
  <si>
    <t xml:space="preserve">63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39</t>
    </r>
  </si>
  <si>
    <t xml:space="preserve">IT63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39</t>
    </r>
  </si>
  <si>
    <t xml:space="preserve">0571-87770639</t>
  </si>
  <si>
    <t xml:space="preserve">66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39</t>
    </r>
  </si>
  <si>
    <t xml:space="preserve">64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40</t>
    </r>
  </si>
  <si>
    <t xml:space="preserve">IT64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40</t>
    </r>
  </si>
  <si>
    <t xml:space="preserve">0571-87770640</t>
  </si>
  <si>
    <t xml:space="preserve">66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40</t>
    </r>
  </si>
  <si>
    <t xml:space="preserve">64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41</t>
    </r>
  </si>
  <si>
    <t xml:space="preserve">IT64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41</t>
    </r>
  </si>
  <si>
    <t xml:space="preserve">0571-87770641</t>
  </si>
  <si>
    <t xml:space="preserve">66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41</t>
    </r>
  </si>
  <si>
    <t xml:space="preserve">64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42</t>
    </r>
  </si>
  <si>
    <t xml:space="preserve">IT64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42</t>
    </r>
  </si>
  <si>
    <t xml:space="preserve">0571-87770642</t>
  </si>
  <si>
    <t xml:space="preserve">66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42</t>
    </r>
  </si>
  <si>
    <t xml:space="preserve">64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43</t>
    </r>
  </si>
  <si>
    <t xml:space="preserve">IT64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43</t>
    </r>
  </si>
  <si>
    <t xml:space="preserve">0571-87770643</t>
  </si>
  <si>
    <t xml:space="preserve">66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43</t>
    </r>
  </si>
  <si>
    <t xml:space="preserve">64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44</t>
    </r>
  </si>
  <si>
    <t xml:space="preserve">IT64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44</t>
    </r>
  </si>
  <si>
    <t xml:space="preserve">0571-87770644</t>
  </si>
  <si>
    <t xml:space="preserve">66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44</t>
    </r>
  </si>
  <si>
    <t xml:space="preserve">64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45</t>
    </r>
  </si>
  <si>
    <t xml:space="preserve">IT64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45</t>
    </r>
  </si>
  <si>
    <t xml:space="preserve">0571-87770645</t>
  </si>
  <si>
    <t xml:space="preserve">66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45</t>
    </r>
  </si>
  <si>
    <t xml:space="preserve">64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46</t>
    </r>
  </si>
  <si>
    <t xml:space="preserve">IT64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46</t>
    </r>
  </si>
  <si>
    <t xml:space="preserve">0571-87770646</t>
  </si>
  <si>
    <t xml:space="preserve">66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46</t>
    </r>
  </si>
  <si>
    <t xml:space="preserve">64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47</t>
    </r>
  </si>
  <si>
    <t xml:space="preserve">IT64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47</t>
    </r>
  </si>
  <si>
    <t xml:space="preserve">0571-87770647</t>
  </si>
  <si>
    <t xml:space="preserve">67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47</t>
    </r>
  </si>
  <si>
    <t xml:space="preserve">64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48</t>
    </r>
  </si>
  <si>
    <t xml:space="preserve">IT64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48</t>
    </r>
  </si>
  <si>
    <t xml:space="preserve">0571-87770648</t>
  </si>
  <si>
    <t xml:space="preserve">67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48</t>
    </r>
  </si>
  <si>
    <t xml:space="preserve">64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49</t>
    </r>
  </si>
  <si>
    <t xml:space="preserve">IT64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49</t>
    </r>
  </si>
  <si>
    <t xml:space="preserve">0571-87770649</t>
  </si>
  <si>
    <t xml:space="preserve">67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49</t>
    </r>
  </si>
  <si>
    <t xml:space="preserve">65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50</t>
    </r>
  </si>
  <si>
    <t xml:space="preserve">IT65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50</t>
    </r>
  </si>
  <si>
    <t xml:space="preserve">0571-87770650</t>
  </si>
  <si>
    <t xml:space="preserve">67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50</t>
    </r>
  </si>
  <si>
    <t xml:space="preserve">65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51</t>
    </r>
  </si>
  <si>
    <t xml:space="preserve">IT65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51</t>
    </r>
  </si>
  <si>
    <t xml:space="preserve">0571-87770651</t>
  </si>
  <si>
    <t xml:space="preserve">67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51</t>
    </r>
  </si>
  <si>
    <t xml:space="preserve">65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52</t>
    </r>
  </si>
  <si>
    <t xml:space="preserve">IT65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52</t>
    </r>
  </si>
  <si>
    <t xml:space="preserve">0571-87770652</t>
  </si>
  <si>
    <t xml:space="preserve">67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52</t>
    </r>
  </si>
  <si>
    <t xml:space="preserve">65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53</t>
    </r>
  </si>
  <si>
    <t xml:space="preserve">IT65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53</t>
    </r>
  </si>
  <si>
    <t xml:space="preserve">0571-87770653</t>
  </si>
  <si>
    <t xml:space="preserve">67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53</t>
    </r>
  </si>
  <si>
    <t xml:space="preserve">65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54</t>
    </r>
  </si>
  <si>
    <t xml:space="preserve">IT65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54</t>
    </r>
  </si>
  <si>
    <t xml:space="preserve">0571-87770654</t>
  </si>
  <si>
    <t xml:space="preserve">67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54</t>
    </r>
  </si>
  <si>
    <t xml:space="preserve">65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55</t>
    </r>
  </si>
  <si>
    <t xml:space="preserve">IT65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55</t>
    </r>
  </si>
  <si>
    <t xml:space="preserve">0571-87770655</t>
  </si>
  <si>
    <t xml:space="preserve">67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55</t>
    </r>
  </si>
  <si>
    <t xml:space="preserve">65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56</t>
    </r>
  </si>
  <si>
    <t xml:space="preserve">IT65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56</t>
    </r>
  </si>
  <si>
    <t xml:space="preserve">0571-87770656</t>
  </si>
  <si>
    <t xml:space="preserve">67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56</t>
    </r>
  </si>
  <si>
    <t xml:space="preserve">65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57</t>
    </r>
  </si>
  <si>
    <t xml:space="preserve">IT65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57</t>
    </r>
  </si>
  <si>
    <t xml:space="preserve">0571-87770657</t>
  </si>
  <si>
    <t xml:space="preserve">68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57</t>
    </r>
  </si>
  <si>
    <t xml:space="preserve">65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58</t>
    </r>
  </si>
  <si>
    <t xml:space="preserve">IT65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58</t>
    </r>
  </si>
  <si>
    <t xml:space="preserve">0571-87770658</t>
  </si>
  <si>
    <t xml:space="preserve">68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58</t>
    </r>
  </si>
  <si>
    <t xml:space="preserve">65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59</t>
    </r>
  </si>
  <si>
    <t xml:space="preserve">IT65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59</t>
    </r>
  </si>
  <si>
    <t xml:space="preserve">0571-87770659</t>
  </si>
  <si>
    <t xml:space="preserve">68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59</t>
    </r>
  </si>
  <si>
    <t xml:space="preserve">66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60</t>
    </r>
  </si>
  <si>
    <t xml:space="preserve">IT66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60</t>
    </r>
  </si>
  <si>
    <t xml:space="preserve">0571-87770660</t>
  </si>
  <si>
    <t xml:space="preserve">68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60</t>
    </r>
  </si>
  <si>
    <t xml:space="preserve">66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61</t>
    </r>
  </si>
  <si>
    <t xml:space="preserve">IT66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61</t>
    </r>
  </si>
  <si>
    <t xml:space="preserve">0571-87770661</t>
  </si>
  <si>
    <t xml:space="preserve">68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61</t>
    </r>
  </si>
  <si>
    <t xml:space="preserve">66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62</t>
    </r>
  </si>
  <si>
    <t xml:space="preserve">IT66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62</t>
    </r>
  </si>
  <si>
    <t xml:space="preserve">0571-87770662</t>
  </si>
  <si>
    <t xml:space="preserve">68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62</t>
    </r>
  </si>
  <si>
    <t xml:space="preserve">66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63</t>
    </r>
  </si>
  <si>
    <t xml:space="preserve">IT66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63</t>
    </r>
  </si>
  <si>
    <t xml:space="preserve">0571-87770663</t>
  </si>
  <si>
    <t xml:space="preserve">68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63</t>
    </r>
  </si>
  <si>
    <t xml:space="preserve">66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64</t>
    </r>
  </si>
  <si>
    <t xml:space="preserve">IT66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64</t>
    </r>
  </si>
  <si>
    <t xml:space="preserve">0571-87770664</t>
  </si>
  <si>
    <t xml:space="preserve">68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64</t>
    </r>
  </si>
  <si>
    <t xml:space="preserve">66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65</t>
    </r>
  </si>
  <si>
    <t xml:space="preserve">IT66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65</t>
    </r>
  </si>
  <si>
    <t xml:space="preserve">0571-87770665</t>
  </si>
  <si>
    <t xml:space="preserve">68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65</t>
    </r>
  </si>
  <si>
    <t xml:space="preserve">66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66</t>
    </r>
  </si>
  <si>
    <t xml:space="preserve">IT66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66</t>
    </r>
  </si>
  <si>
    <t xml:space="preserve">0571-87770666</t>
  </si>
  <si>
    <t xml:space="preserve">68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66</t>
    </r>
  </si>
  <si>
    <t xml:space="preserve">66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67</t>
    </r>
  </si>
  <si>
    <t xml:space="preserve">IT66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67</t>
    </r>
  </si>
  <si>
    <t xml:space="preserve">0571-87770667</t>
  </si>
  <si>
    <t xml:space="preserve">69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67</t>
    </r>
  </si>
  <si>
    <t xml:space="preserve">66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68</t>
    </r>
  </si>
  <si>
    <t xml:space="preserve">IT66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68</t>
    </r>
  </si>
  <si>
    <t xml:space="preserve">0571-87770668</t>
  </si>
  <si>
    <t xml:space="preserve">69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68</t>
    </r>
  </si>
  <si>
    <t xml:space="preserve">66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69</t>
    </r>
  </si>
  <si>
    <t xml:space="preserve">IT66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69</t>
    </r>
  </si>
  <si>
    <t xml:space="preserve">0571-87770669</t>
  </si>
  <si>
    <t xml:space="preserve">69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69</t>
    </r>
  </si>
  <si>
    <t xml:space="preserve">67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70</t>
    </r>
  </si>
  <si>
    <t xml:space="preserve">IT67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70</t>
    </r>
  </si>
  <si>
    <t xml:space="preserve">0571-87770670</t>
  </si>
  <si>
    <t xml:space="preserve">69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70</t>
    </r>
  </si>
  <si>
    <t xml:space="preserve">67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71</t>
    </r>
  </si>
  <si>
    <t xml:space="preserve">IT67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71</t>
    </r>
  </si>
  <si>
    <t xml:space="preserve">0571-87770671</t>
  </si>
  <si>
    <t xml:space="preserve">69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71</t>
    </r>
  </si>
  <si>
    <t xml:space="preserve">67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72</t>
    </r>
  </si>
  <si>
    <t xml:space="preserve">IT67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72</t>
    </r>
  </si>
  <si>
    <t xml:space="preserve">0571-87770672</t>
  </si>
  <si>
    <t xml:space="preserve">69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72</t>
    </r>
  </si>
  <si>
    <t xml:space="preserve">67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73</t>
    </r>
  </si>
  <si>
    <t xml:space="preserve">IT67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73</t>
    </r>
  </si>
  <si>
    <t xml:space="preserve">0571-87770673</t>
  </si>
  <si>
    <t xml:space="preserve">69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73</t>
    </r>
  </si>
  <si>
    <t xml:space="preserve">67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74</t>
    </r>
  </si>
  <si>
    <t xml:space="preserve">IT67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74</t>
    </r>
  </si>
  <si>
    <t xml:space="preserve">0571-87770674</t>
  </si>
  <si>
    <t xml:space="preserve">69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74</t>
    </r>
  </si>
  <si>
    <t xml:space="preserve">67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75</t>
    </r>
  </si>
  <si>
    <t xml:space="preserve">IT67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75</t>
    </r>
  </si>
  <si>
    <t xml:space="preserve">0571-87770675</t>
  </si>
  <si>
    <t xml:space="preserve">69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75</t>
    </r>
  </si>
  <si>
    <t xml:space="preserve">67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76</t>
    </r>
  </si>
  <si>
    <t xml:space="preserve">IT67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76</t>
    </r>
  </si>
  <si>
    <t xml:space="preserve">0571-87770676</t>
  </si>
  <si>
    <t xml:space="preserve">69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76</t>
    </r>
  </si>
  <si>
    <t xml:space="preserve">67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77</t>
    </r>
  </si>
  <si>
    <t xml:space="preserve">IT67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77</t>
    </r>
  </si>
  <si>
    <t xml:space="preserve">0571-87770677</t>
  </si>
  <si>
    <t xml:space="preserve">70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77</t>
    </r>
  </si>
  <si>
    <t xml:space="preserve">67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78</t>
    </r>
  </si>
  <si>
    <t xml:space="preserve">IT67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78</t>
    </r>
  </si>
  <si>
    <t xml:space="preserve">0571-87770678</t>
  </si>
  <si>
    <t xml:space="preserve">70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78</t>
    </r>
  </si>
  <si>
    <t xml:space="preserve">67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79</t>
    </r>
  </si>
  <si>
    <t xml:space="preserve">IT67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79</t>
    </r>
  </si>
  <si>
    <t xml:space="preserve">0571-87770679</t>
  </si>
  <si>
    <t xml:space="preserve">70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79</t>
    </r>
  </si>
  <si>
    <t xml:space="preserve">68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80</t>
    </r>
  </si>
  <si>
    <t xml:space="preserve">IT68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80</t>
    </r>
  </si>
  <si>
    <t xml:space="preserve">0571-87770680</t>
  </si>
  <si>
    <t xml:space="preserve">70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80</t>
    </r>
  </si>
  <si>
    <t xml:space="preserve">68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81</t>
    </r>
  </si>
  <si>
    <t xml:space="preserve">IT68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81</t>
    </r>
  </si>
  <si>
    <t xml:space="preserve">0571-87770681</t>
  </si>
  <si>
    <t xml:space="preserve">70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81</t>
    </r>
  </si>
  <si>
    <t xml:space="preserve">68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82</t>
    </r>
  </si>
  <si>
    <t xml:space="preserve">IT68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82</t>
    </r>
  </si>
  <si>
    <t xml:space="preserve">0571-87770682</t>
  </si>
  <si>
    <t xml:space="preserve">70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82</t>
    </r>
  </si>
  <si>
    <t xml:space="preserve">68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83</t>
    </r>
  </si>
  <si>
    <t xml:space="preserve">IT68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83</t>
    </r>
  </si>
  <si>
    <t xml:space="preserve">0571-87770683</t>
  </si>
  <si>
    <t xml:space="preserve">70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83</t>
    </r>
  </si>
  <si>
    <t xml:space="preserve">68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84</t>
    </r>
  </si>
  <si>
    <t xml:space="preserve">IT68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84</t>
    </r>
  </si>
  <si>
    <t xml:space="preserve">0571-87770684</t>
  </si>
  <si>
    <t xml:space="preserve">70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84</t>
    </r>
  </si>
  <si>
    <t xml:space="preserve">68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85</t>
    </r>
  </si>
  <si>
    <t xml:space="preserve">IT68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85</t>
    </r>
  </si>
  <si>
    <t xml:space="preserve">0571-87770685</t>
  </si>
  <si>
    <t xml:space="preserve">70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85</t>
    </r>
  </si>
  <si>
    <t xml:space="preserve">68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86</t>
    </r>
  </si>
  <si>
    <t xml:space="preserve">IT68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86</t>
    </r>
  </si>
  <si>
    <t xml:space="preserve">0571-87770686</t>
  </si>
  <si>
    <t xml:space="preserve">70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86</t>
    </r>
  </si>
  <si>
    <t xml:space="preserve">68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87</t>
    </r>
  </si>
  <si>
    <t xml:space="preserve">IT68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87</t>
    </r>
  </si>
  <si>
    <t xml:space="preserve">0571-87770687</t>
  </si>
  <si>
    <t xml:space="preserve">71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87</t>
    </r>
  </si>
  <si>
    <t xml:space="preserve">68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88</t>
    </r>
  </si>
  <si>
    <t xml:space="preserve">IT68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88</t>
    </r>
  </si>
  <si>
    <t xml:space="preserve">0571-87770688</t>
  </si>
  <si>
    <t xml:space="preserve">71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88</t>
    </r>
  </si>
  <si>
    <t xml:space="preserve">68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89</t>
    </r>
  </si>
  <si>
    <t xml:space="preserve">IT68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89</t>
    </r>
  </si>
  <si>
    <t xml:space="preserve">0571-87770689</t>
  </si>
  <si>
    <t xml:space="preserve">71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89</t>
    </r>
  </si>
  <si>
    <t xml:space="preserve">69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90</t>
    </r>
  </si>
  <si>
    <t xml:space="preserve">IT69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90</t>
    </r>
  </si>
  <si>
    <t xml:space="preserve">0571-87770690</t>
  </si>
  <si>
    <t xml:space="preserve">71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90</t>
    </r>
  </si>
  <si>
    <t xml:space="preserve">69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91</t>
    </r>
  </si>
  <si>
    <t xml:space="preserve">IT69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91</t>
    </r>
  </si>
  <si>
    <t xml:space="preserve">0571-87770691</t>
  </si>
  <si>
    <t xml:space="preserve">71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91</t>
    </r>
  </si>
  <si>
    <t xml:space="preserve">69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92</t>
    </r>
  </si>
  <si>
    <t xml:space="preserve">IT69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92</t>
    </r>
  </si>
  <si>
    <t xml:space="preserve">0571-87770692</t>
  </si>
  <si>
    <t xml:space="preserve">71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92</t>
    </r>
  </si>
  <si>
    <t xml:space="preserve">69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93</t>
    </r>
  </si>
  <si>
    <t xml:space="preserve">IT69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93</t>
    </r>
  </si>
  <si>
    <t xml:space="preserve">0571-87770693</t>
  </si>
  <si>
    <t xml:space="preserve">71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93</t>
    </r>
  </si>
  <si>
    <t xml:space="preserve">69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94</t>
    </r>
  </si>
  <si>
    <t xml:space="preserve">IT69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94</t>
    </r>
  </si>
  <si>
    <t xml:space="preserve">0571-87770694</t>
  </si>
  <si>
    <t xml:space="preserve">71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94</t>
    </r>
  </si>
  <si>
    <t xml:space="preserve">69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95</t>
    </r>
  </si>
  <si>
    <t xml:space="preserve">IT69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95</t>
    </r>
  </si>
  <si>
    <t xml:space="preserve">0571-87770695</t>
  </si>
  <si>
    <t xml:space="preserve">71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95</t>
    </r>
  </si>
  <si>
    <t xml:space="preserve">69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96</t>
    </r>
  </si>
  <si>
    <t xml:space="preserve">IT69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96</t>
    </r>
  </si>
  <si>
    <t xml:space="preserve">0571-87770696</t>
  </si>
  <si>
    <t xml:space="preserve">71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96</t>
    </r>
  </si>
  <si>
    <t xml:space="preserve">69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97</t>
    </r>
  </si>
  <si>
    <t xml:space="preserve">IT69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97</t>
    </r>
  </si>
  <si>
    <t xml:space="preserve">0571-87770697</t>
  </si>
  <si>
    <t xml:space="preserve">72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97</t>
    </r>
  </si>
  <si>
    <t xml:space="preserve">69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98</t>
    </r>
  </si>
  <si>
    <t xml:space="preserve">IT69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98</t>
    </r>
  </si>
  <si>
    <t xml:space="preserve">0571-87770698</t>
  </si>
  <si>
    <t xml:space="preserve">72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98</t>
    </r>
  </si>
  <si>
    <t xml:space="preserve">69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699</t>
    </r>
  </si>
  <si>
    <t xml:space="preserve">IT69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699</t>
    </r>
  </si>
  <si>
    <t xml:space="preserve">0571-87770699</t>
  </si>
  <si>
    <t xml:space="preserve">72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699</t>
    </r>
  </si>
  <si>
    <t xml:space="preserve">70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00</t>
    </r>
  </si>
  <si>
    <t xml:space="preserve">IT70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00</t>
    </r>
  </si>
  <si>
    <t xml:space="preserve">0571-87770700</t>
  </si>
  <si>
    <t xml:space="preserve">72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00</t>
    </r>
  </si>
  <si>
    <t xml:space="preserve">70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01</t>
    </r>
  </si>
  <si>
    <t xml:space="preserve">IT70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01</t>
    </r>
  </si>
  <si>
    <t xml:space="preserve">0571-87770701</t>
  </si>
  <si>
    <t xml:space="preserve">72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01</t>
    </r>
  </si>
  <si>
    <t xml:space="preserve">70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02</t>
    </r>
  </si>
  <si>
    <t xml:space="preserve">IT70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02</t>
    </r>
  </si>
  <si>
    <t xml:space="preserve">0571-87770702</t>
  </si>
  <si>
    <t xml:space="preserve">72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02</t>
    </r>
  </si>
  <si>
    <t xml:space="preserve">70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03</t>
    </r>
  </si>
  <si>
    <t xml:space="preserve">IT70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03</t>
    </r>
  </si>
  <si>
    <t xml:space="preserve">0571-87770703</t>
  </si>
  <si>
    <t xml:space="preserve">72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03</t>
    </r>
  </si>
  <si>
    <t xml:space="preserve">70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04</t>
    </r>
  </si>
  <si>
    <t xml:space="preserve">IT70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04</t>
    </r>
  </si>
  <si>
    <t xml:space="preserve">0571-87770704</t>
  </si>
  <si>
    <t xml:space="preserve">72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04</t>
    </r>
  </si>
  <si>
    <t xml:space="preserve">70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05</t>
    </r>
  </si>
  <si>
    <t xml:space="preserve">IT70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05</t>
    </r>
  </si>
  <si>
    <t xml:space="preserve">0571-87770705</t>
  </si>
  <si>
    <t xml:space="preserve">72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05</t>
    </r>
  </si>
  <si>
    <t xml:space="preserve">70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06</t>
    </r>
  </si>
  <si>
    <t xml:space="preserve">IT70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06</t>
    </r>
  </si>
  <si>
    <t xml:space="preserve">0571-87770706</t>
  </si>
  <si>
    <t xml:space="preserve">72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06</t>
    </r>
  </si>
  <si>
    <t xml:space="preserve">70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07</t>
    </r>
  </si>
  <si>
    <t xml:space="preserve">IT70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07</t>
    </r>
  </si>
  <si>
    <t xml:space="preserve">0571-87770707</t>
  </si>
  <si>
    <t xml:space="preserve">73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07</t>
    </r>
  </si>
  <si>
    <t xml:space="preserve">70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08</t>
    </r>
  </si>
  <si>
    <t xml:space="preserve">IT70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08</t>
    </r>
  </si>
  <si>
    <t xml:space="preserve">0571-87770708</t>
  </si>
  <si>
    <t xml:space="preserve">73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08</t>
    </r>
  </si>
  <si>
    <t xml:space="preserve">70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09</t>
    </r>
  </si>
  <si>
    <t xml:space="preserve">IT70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09</t>
    </r>
  </si>
  <si>
    <t xml:space="preserve">0571-87770709</t>
  </si>
  <si>
    <t xml:space="preserve">73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09</t>
    </r>
  </si>
  <si>
    <t xml:space="preserve">71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10</t>
    </r>
  </si>
  <si>
    <t xml:space="preserve">IT71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10</t>
    </r>
  </si>
  <si>
    <t xml:space="preserve">0571-87770710</t>
  </si>
  <si>
    <t xml:space="preserve">73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10</t>
    </r>
  </si>
  <si>
    <t xml:space="preserve">71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11</t>
    </r>
  </si>
  <si>
    <t xml:space="preserve">IT71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11</t>
    </r>
  </si>
  <si>
    <t xml:space="preserve">0571-87770711</t>
  </si>
  <si>
    <t xml:space="preserve">73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11</t>
    </r>
  </si>
  <si>
    <t xml:space="preserve">71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12</t>
    </r>
  </si>
  <si>
    <t xml:space="preserve">IT71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12</t>
    </r>
  </si>
  <si>
    <t xml:space="preserve">0571-87770712</t>
  </si>
  <si>
    <t xml:space="preserve">73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12</t>
    </r>
  </si>
  <si>
    <t xml:space="preserve">71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13</t>
    </r>
  </si>
  <si>
    <t xml:space="preserve">IT71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13</t>
    </r>
  </si>
  <si>
    <t xml:space="preserve">0571-87770713</t>
  </si>
  <si>
    <t xml:space="preserve">73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13</t>
    </r>
  </si>
  <si>
    <t xml:space="preserve">71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14</t>
    </r>
  </si>
  <si>
    <t xml:space="preserve">IT71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14</t>
    </r>
  </si>
  <si>
    <t xml:space="preserve">0571-87770714</t>
  </si>
  <si>
    <t xml:space="preserve">73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14</t>
    </r>
  </si>
  <si>
    <t xml:space="preserve">71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15</t>
    </r>
  </si>
  <si>
    <t xml:space="preserve">IT71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15</t>
    </r>
  </si>
  <si>
    <t xml:space="preserve">0571-87770715</t>
  </si>
  <si>
    <t xml:space="preserve">73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15</t>
    </r>
  </si>
  <si>
    <t xml:space="preserve">71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16</t>
    </r>
  </si>
  <si>
    <t xml:space="preserve">IT71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16</t>
    </r>
  </si>
  <si>
    <t xml:space="preserve">0571-87770716</t>
  </si>
  <si>
    <t xml:space="preserve">73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16</t>
    </r>
  </si>
  <si>
    <t xml:space="preserve">71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17</t>
    </r>
  </si>
  <si>
    <t xml:space="preserve">IT71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17</t>
    </r>
  </si>
  <si>
    <t xml:space="preserve">0571-87770717</t>
  </si>
  <si>
    <t xml:space="preserve">74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17</t>
    </r>
  </si>
  <si>
    <t xml:space="preserve">71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18</t>
    </r>
  </si>
  <si>
    <t xml:space="preserve">IT71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18</t>
    </r>
  </si>
  <si>
    <t xml:space="preserve">0571-87770718</t>
  </si>
  <si>
    <t xml:space="preserve">74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18</t>
    </r>
  </si>
  <si>
    <t xml:space="preserve">71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19</t>
    </r>
  </si>
  <si>
    <t xml:space="preserve">IT71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19</t>
    </r>
  </si>
  <si>
    <t xml:space="preserve">0571-87770719</t>
  </si>
  <si>
    <t xml:space="preserve">74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19</t>
    </r>
  </si>
  <si>
    <t xml:space="preserve">72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20</t>
    </r>
  </si>
  <si>
    <t xml:space="preserve">IT72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20</t>
    </r>
  </si>
  <si>
    <t xml:space="preserve">0571-87770720</t>
  </si>
  <si>
    <t xml:space="preserve">74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20</t>
    </r>
  </si>
  <si>
    <t xml:space="preserve">72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21</t>
    </r>
  </si>
  <si>
    <t xml:space="preserve">IT72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21</t>
    </r>
  </si>
  <si>
    <t xml:space="preserve">0571-87770721</t>
  </si>
  <si>
    <t xml:space="preserve">74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21</t>
    </r>
  </si>
  <si>
    <t xml:space="preserve">72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22</t>
    </r>
  </si>
  <si>
    <t xml:space="preserve">IT72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22</t>
    </r>
  </si>
  <si>
    <t xml:space="preserve">0571-87770722</t>
  </si>
  <si>
    <t xml:space="preserve">74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22</t>
    </r>
  </si>
  <si>
    <t xml:space="preserve">72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23</t>
    </r>
  </si>
  <si>
    <t xml:space="preserve">IT72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23</t>
    </r>
  </si>
  <si>
    <t xml:space="preserve">0571-87770723</t>
  </si>
  <si>
    <t xml:space="preserve">74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23</t>
    </r>
  </si>
  <si>
    <t xml:space="preserve">72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24</t>
    </r>
  </si>
  <si>
    <t xml:space="preserve">IT72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24</t>
    </r>
  </si>
  <si>
    <t xml:space="preserve">0571-87770724</t>
  </si>
  <si>
    <t xml:space="preserve">74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24</t>
    </r>
  </si>
  <si>
    <t xml:space="preserve">72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25</t>
    </r>
  </si>
  <si>
    <t xml:space="preserve">IT72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25</t>
    </r>
  </si>
  <si>
    <t xml:space="preserve">0571-87770725</t>
  </si>
  <si>
    <t xml:space="preserve">74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25</t>
    </r>
  </si>
  <si>
    <t xml:space="preserve">72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26</t>
    </r>
  </si>
  <si>
    <t xml:space="preserve">IT72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26</t>
    </r>
  </si>
  <si>
    <t xml:space="preserve">0571-87770726</t>
  </si>
  <si>
    <t xml:space="preserve">74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26</t>
    </r>
  </si>
  <si>
    <t xml:space="preserve">72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27</t>
    </r>
  </si>
  <si>
    <t xml:space="preserve">IT72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27</t>
    </r>
  </si>
  <si>
    <t xml:space="preserve">0571-87770727</t>
  </si>
  <si>
    <t xml:space="preserve">75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27</t>
    </r>
  </si>
  <si>
    <t xml:space="preserve">72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28</t>
    </r>
  </si>
  <si>
    <t xml:space="preserve">IT72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28</t>
    </r>
  </si>
  <si>
    <t xml:space="preserve">0571-87770728</t>
  </si>
  <si>
    <t xml:space="preserve">75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28</t>
    </r>
  </si>
  <si>
    <t xml:space="preserve">72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29</t>
    </r>
  </si>
  <si>
    <t xml:space="preserve">IT72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29</t>
    </r>
  </si>
  <si>
    <t xml:space="preserve">0571-87770729</t>
  </si>
  <si>
    <t xml:space="preserve">75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29</t>
    </r>
  </si>
  <si>
    <t xml:space="preserve">73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30</t>
    </r>
  </si>
  <si>
    <t xml:space="preserve">IT73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30</t>
    </r>
  </si>
  <si>
    <t xml:space="preserve">0571-87770730</t>
  </si>
  <si>
    <t xml:space="preserve">75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30</t>
    </r>
  </si>
  <si>
    <t xml:space="preserve">73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31</t>
    </r>
  </si>
  <si>
    <t xml:space="preserve">IT73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31</t>
    </r>
  </si>
  <si>
    <t xml:space="preserve">0571-87770731</t>
  </si>
  <si>
    <t xml:space="preserve">75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31</t>
    </r>
  </si>
  <si>
    <t xml:space="preserve">73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32</t>
    </r>
  </si>
  <si>
    <t xml:space="preserve">IT73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32</t>
    </r>
  </si>
  <si>
    <t xml:space="preserve">0571-87770732</t>
  </si>
  <si>
    <t xml:space="preserve">75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32</t>
    </r>
  </si>
  <si>
    <t xml:space="preserve">73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33</t>
    </r>
  </si>
  <si>
    <t xml:space="preserve">IT73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33</t>
    </r>
  </si>
  <si>
    <t xml:space="preserve">0571-87770733</t>
  </si>
  <si>
    <t xml:space="preserve">75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33</t>
    </r>
  </si>
  <si>
    <t xml:space="preserve">73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34</t>
    </r>
  </si>
  <si>
    <t xml:space="preserve">IT73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34</t>
    </r>
  </si>
  <si>
    <t xml:space="preserve">0571-87770734</t>
  </si>
  <si>
    <t xml:space="preserve">75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34</t>
    </r>
  </si>
  <si>
    <t xml:space="preserve">73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35</t>
    </r>
  </si>
  <si>
    <t xml:space="preserve">IT73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35</t>
    </r>
  </si>
  <si>
    <t xml:space="preserve">0571-87770735</t>
  </si>
  <si>
    <t xml:space="preserve">75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35</t>
    </r>
  </si>
  <si>
    <t xml:space="preserve">73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36</t>
    </r>
  </si>
  <si>
    <t xml:space="preserve">IT73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36</t>
    </r>
  </si>
  <si>
    <t xml:space="preserve">0571-87770736</t>
  </si>
  <si>
    <t xml:space="preserve">75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36</t>
    </r>
  </si>
  <si>
    <t xml:space="preserve">73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37</t>
    </r>
  </si>
  <si>
    <t xml:space="preserve">IT73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37</t>
    </r>
  </si>
  <si>
    <t xml:space="preserve">0571-87770737</t>
  </si>
  <si>
    <t xml:space="preserve">76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37</t>
    </r>
  </si>
  <si>
    <t xml:space="preserve">73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38</t>
    </r>
  </si>
  <si>
    <t xml:space="preserve">IT73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38</t>
    </r>
  </si>
  <si>
    <t xml:space="preserve">0571-87770738</t>
  </si>
  <si>
    <t xml:space="preserve">76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38</t>
    </r>
  </si>
  <si>
    <t xml:space="preserve">73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39</t>
    </r>
  </si>
  <si>
    <t xml:space="preserve">IT73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39</t>
    </r>
  </si>
  <si>
    <t xml:space="preserve">0571-87770739</t>
  </si>
  <si>
    <t xml:space="preserve">76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39</t>
    </r>
  </si>
  <si>
    <t xml:space="preserve">74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40</t>
    </r>
  </si>
  <si>
    <t xml:space="preserve">IT74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40</t>
    </r>
  </si>
  <si>
    <t xml:space="preserve">0571-87770740</t>
  </si>
  <si>
    <t xml:space="preserve">76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40</t>
    </r>
  </si>
  <si>
    <t xml:space="preserve">74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41</t>
    </r>
  </si>
  <si>
    <t xml:space="preserve">IT74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41</t>
    </r>
  </si>
  <si>
    <t xml:space="preserve">0571-87770741</t>
  </si>
  <si>
    <t xml:space="preserve">76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41</t>
    </r>
  </si>
  <si>
    <t xml:space="preserve">74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42</t>
    </r>
  </si>
  <si>
    <t xml:space="preserve">IT74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42</t>
    </r>
  </si>
  <si>
    <t xml:space="preserve">0571-87770742</t>
  </si>
  <si>
    <t xml:space="preserve">76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42</t>
    </r>
  </si>
  <si>
    <t xml:space="preserve">74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43</t>
    </r>
  </si>
  <si>
    <t xml:space="preserve">IT74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43</t>
    </r>
  </si>
  <si>
    <t xml:space="preserve">0571-87770743</t>
  </si>
  <si>
    <t xml:space="preserve">76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43</t>
    </r>
  </si>
  <si>
    <t xml:space="preserve">74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44</t>
    </r>
  </si>
  <si>
    <t xml:space="preserve">IT74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44</t>
    </r>
  </si>
  <si>
    <t xml:space="preserve">0571-87770744</t>
  </si>
  <si>
    <t xml:space="preserve">76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44</t>
    </r>
  </si>
  <si>
    <t xml:space="preserve">74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45</t>
    </r>
  </si>
  <si>
    <t xml:space="preserve">IT74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45</t>
    </r>
  </si>
  <si>
    <t xml:space="preserve">0571-87770745</t>
  </si>
  <si>
    <t xml:space="preserve">76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45</t>
    </r>
  </si>
  <si>
    <t xml:space="preserve">74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46</t>
    </r>
  </si>
  <si>
    <t xml:space="preserve">IT74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46</t>
    </r>
  </si>
  <si>
    <t xml:space="preserve">0571-87770746</t>
  </si>
  <si>
    <t xml:space="preserve">76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46</t>
    </r>
  </si>
  <si>
    <t xml:space="preserve">74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47</t>
    </r>
  </si>
  <si>
    <t xml:space="preserve">IT74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47</t>
    </r>
  </si>
  <si>
    <t xml:space="preserve">0571-87770747</t>
  </si>
  <si>
    <t xml:space="preserve">77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47</t>
    </r>
  </si>
  <si>
    <t xml:space="preserve">74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48</t>
    </r>
  </si>
  <si>
    <t xml:space="preserve">IT74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48</t>
    </r>
  </si>
  <si>
    <t xml:space="preserve">0571-87770748</t>
  </si>
  <si>
    <t xml:space="preserve">77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48</t>
    </r>
  </si>
  <si>
    <t xml:space="preserve">74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49</t>
    </r>
  </si>
  <si>
    <t xml:space="preserve">IT74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49</t>
    </r>
  </si>
  <si>
    <t xml:space="preserve">0571-87770749</t>
  </si>
  <si>
    <t xml:space="preserve">77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49</t>
    </r>
  </si>
  <si>
    <t xml:space="preserve">75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50</t>
    </r>
  </si>
  <si>
    <t xml:space="preserve">IT75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50</t>
    </r>
  </si>
  <si>
    <t xml:space="preserve">0571-87770750</t>
  </si>
  <si>
    <t xml:space="preserve">77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50</t>
    </r>
  </si>
  <si>
    <t xml:space="preserve">75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51</t>
    </r>
  </si>
  <si>
    <t xml:space="preserve">IT75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51</t>
    </r>
  </si>
  <si>
    <t xml:space="preserve">0571-87770751</t>
  </si>
  <si>
    <t xml:space="preserve">77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51</t>
    </r>
  </si>
  <si>
    <t xml:space="preserve">75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52</t>
    </r>
  </si>
  <si>
    <t xml:space="preserve">IT75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52</t>
    </r>
  </si>
  <si>
    <t xml:space="preserve">0571-87770752</t>
  </si>
  <si>
    <t xml:space="preserve">77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52</t>
    </r>
  </si>
  <si>
    <t xml:space="preserve">75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53</t>
    </r>
  </si>
  <si>
    <t xml:space="preserve">IT75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53</t>
    </r>
  </si>
  <si>
    <t xml:space="preserve">0571-87770753</t>
  </si>
  <si>
    <t xml:space="preserve">77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53</t>
    </r>
  </si>
  <si>
    <t xml:space="preserve">75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54</t>
    </r>
  </si>
  <si>
    <t xml:space="preserve">IT75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54</t>
    </r>
  </si>
  <si>
    <t xml:space="preserve">0571-87770754</t>
  </si>
  <si>
    <t xml:space="preserve">77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54</t>
    </r>
  </si>
  <si>
    <t xml:space="preserve">75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55</t>
    </r>
  </si>
  <si>
    <t xml:space="preserve">IT75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55</t>
    </r>
  </si>
  <si>
    <t xml:space="preserve">0571-87770755</t>
  </si>
  <si>
    <t xml:space="preserve">77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55</t>
    </r>
  </si>
  <si>
    <t xml:space="preserve">75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56</t>
    </r>
  </si>
  <si>
    <t xml:space="preserve">IT75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56</t>
    </r>
  </si>
  <si>
    <t xml:space="preserve">0571-87770756</t>
  </si>
  <si>
    <t xml:space="preserve">77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56</t>
    </r>
  </si>
  <si>
    <t xml:space="preserve">75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57</t>
    </r>
  </si>
  <si>
    <t xml:space="preserve">IT75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57</t>
    </r>
  </si>
  <si>
    <t xml:space="preserve">0571-87770757</t>
  </si>
  <si>
    <t xml:space="preserve">78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57</t>
    </r>
  </si>
  <si>
    <t xml:space="preserve">75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58</t>
    </r>
  </si>
  <si>
    <t xml:space="preserve">IT75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58</t>
    </r>
  </si>
  <si>
    <t xml:space="preserve">0571-87770758</t>
  </si>
  <si>
    <t xml:space="preserve">78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58</t>
    </r>
  </si>
  <si>
    <t xml:space="preserve">75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59</t>
    </r>
  </si>
  <si>
    <t xml:space="preserve">IT75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59</t>
    </r>
  </si>
  <si>
    <t xml:space="preserve">0571-87770759</t>
  </si>
  <si>
    <t xml:space="preserve">78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59</t>
    </r>
  </si>
  <si>
    <t xml:space="preserve">76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60</t>
    </r>
  </si>
  <si>
    <t xml:space="preserve">IT76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60</t>
    </r>
  </si>
  <si>
    <t xml:space="preserve">0571-87770760</t>
  </si>
  <si>
    <t xml:space="preserve">78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60</t>
    </r>
  </si>
  <si>
    <t xml:space="preserve">76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61</t>
    </r>
  </si>
  <si>
    <t xml:space="preserve">IT76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61</t>
    </r>
  </si>
  <si>
    <t xml:space="preserve">0571-87770761</t>
  </si>
  <si>
    <t xml:space="preserve">78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61</t>
    </r>
  </si>
  <si>
    <t xml:space="preserve">76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62</t>
    </r>
  </si>
  <si>
    <t xml:space="preserve">IT76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62</t>
    </r>
  </si>
  <si>
    <t xml:space="preserve">0571-87770762</t>
  </si>
  <si>
    <t xml:space="preserve">78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62</t>
    </r>
  </si>
  <si>
    <t xml:space="preserve">76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63</t>
    </r>
  </si>
  <si>
    <t xml:space="preserve">IT76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63</t>
    </r>
  </si>
  <si>
    <t xml:space="preserve">0571-87770763</t>
  </si>
  <si>
    <t xml:space="preserve">78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63</t>
    </r>
  </si>
  <si>
    <t xml:space="preserve">76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64</t>
    </r>
  </si>
  <si>
    <t xml:space="preserve">IT76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64</t>
    </r>
  </si>
  <si>
    <t xml:space="preserve">0571-87770764</t>
  </si>
  <si>
    <t xml:space="preserve">78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64</t>
    </r>
  </si>
  <si>
    <t xml:space="preserve">76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65</t>
    </r>
  </si>
  <si>
    <t xml:space="preserve">IT76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65</t>
    </r>
  </si>
  <si>
    <t xml:space="preserve">0571-87770765</t>
  </si>
  <si>
    <t xml:space="preserve">78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65</t>
    </r>
  </si>
  <si>
    <t xml:space="preserve">76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66</t>
    </r>
  </si>
  <si>
    <t xml:space="preserve">IT76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66</t>
    </r>
  </si>
  <si>
    <t xml:space="preserve">0571-87770766</t>
  </si>
  <si>
    <t xml:space="preserve">78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66</t>
    </r>
  </si>
  <si>
    <t xml:space="preserve">76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67</t>
    </r>
  </si>
  <si>
    <t xml:space="preserve">IT76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67</t>
    </r>
  </si>
  <si>
    <t xml:space="preserve">0571-87770767</t>
  </si>
  <si>
    <t xml:space="preserve">79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67</t>
    </r>
  </si>
  <si>
    <t xml:space="preserve">76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68</t>
    </r>
  </si>
  <si>
    <t xml:space="preserve">IT76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68</t>
    </r>
  </si>
  <si>
    <t xml:space="preserve">0571-87770768</t>
  </si>
  <si>
    <t xml:space="preserve">79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68</t>
    </r>
  </si>
  <si>
    <t xml:space="preserve">76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69</t>
    </r>
  </si>
  <si>
    <t xml:space="preserve">IT76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69</t>
    </r>
  </si>
  <si>
    <t xml:space="preserve">0571-87770769</t>
  </si>
  <si>
    <t xml:space="preserve">79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69</t>
    </r>
  </si>
  <si>
    <t xml:space="preserve">77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70</t>
    </r>
  </si>
  <si>
    <t xml:space="preserve">IT77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70</t>
    </r>
  </si>
  <si>
    <t xml:space="preserve">0571-87770770</t>
  </si>
  <si>
    <t xml:space="preserve">79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70</t>
    </r>
  </si>
  <si>
    <t xml:space="preserve">77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71</t>
    </r>
  </si>
  <si>
    <t xml:space="preserve">IT77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71</t>
    </r>
  </si>
  <si>
    <t xml:space="preserve">0571-87770771</t>
  </si>
  <si>
    <t xml:space="preserve">79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71</t>
    </r>
  </si>
  <si>
    <t xml:space="preserve">77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72</t>
    </r>
  </si>
  <si>
    <t xml:space="preserve">IT77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72</t>
    </r>
  </si>
  <si>
    <t xml:space="preserve">0571-87770772</t>
  </si>
  <si>
    <t xml:space="preserve">79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72</t>
    </r>
  </si>
  <si>
    <t xml:space="preserve">77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73</t>
    </r>
  </si>
  <si>
    <t xml:space="preserve">IT77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73</t>
    </r>
  </si>
  <si>
    <t xml:space="preserve">0571-87770773</t>
  </si>
  <si>
    <t xml:space="preserve">79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73</t>
    </r>
  </si>
  <si>
    <t xml:space="preserve">77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74</t>
    </r>
  </si>
  <si>
    <t xml:space="preserve">IT77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74</t>
    </r>
  </si>
  <si>
    <t xml:space="preserve">0571-87770774</t>
  </si>
  <si>
    <t xml:space="preserve">79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74</t>
    </r>
  </si>
  <si>
    <t xml:space="preserve">77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75</t>
    </r>
  </si>
  <si>
    <t xml:space="preserve">IT77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75</t>
    </r>
  </si>
  <si>
    <t xml:space="preserve">0571-87770775</t>
  </si>
  <si>
    <t xml:space="preserve">79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75</t>
    </r>
  </si>
  <si>
    <t xml:space="preserve">77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76</t>
    </r>
  </si>
  <si>
    <t xml:space="preserve">IT77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76</t>
    </r>
  </si>
  <si>
    <t xml:space="preserve">0571-87770776</t>
  </si>
  <si>
    <t xml:space="preserve">79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76</t>
    </r>
  </si>
  <si>
    <t xml:space="preserve">77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77</t>
    </r>
  </si>
  <si>
    <t xml:space="preserve">IT77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77</t>
    </r>
  </si>
  <si>
    <t xml:space="preserve">0571-87770777</t>
  </si>
  <si>
    <t xml:space="preserve">80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77</t>
    </r>
  </si>
  <si>
    <t xml:space="preserve">77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78</t>
    </r>
  </si>
  <si>
    <t xml:space="preserve">IT77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78</t>
    </r>
  </si>
  <si>
    <t xml:space="preserve">0571-87770778</t>
  </si>
  <si>
    <t xml:space="preserve">80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78</t>
    </r>
  </si>
  <si>
    <t xml:space="preserve">77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79</t>
    </r>
  </si>
  <si>
    <t xml:space="preserve">IT77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79</t>
    </r>
  </si>
  <si>
    <t xml:space="preserve">0571-87770779</t>
  </si>
  <si>
    <t xml:space="preserve">80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79</t>
    </r>
  </si>
  <si>
    <t xml:space="preserve">78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80</t>
    </r>
  </si>
  <si>
    <t xml:space="preserve">IT78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80</t>
    </r>
  </si>
  <si>
    <t xml:space="preserve">0571-87770780</t>
  </si>
  <si>
    <t xml:space="preserve">80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80</t>
    </r>
  </si>
  <si>
    <t xml:space="preserve">78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81</t>
    </r>
  </si>
  <si>
    <t xml:space="preserve">IT78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81</t>
    </r>
  </si>
  <si>
    <t xml:space="preserve">0571-87770781</t>
  </si>
  <si>
    <t xml:space="preserve">80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81</t>
    </r>
  </si>
  <si>
    <t xml:space="preserve">78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82</t>
    </r>
  </si>
  <si>
    <t xml:space="preserve">IT78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82</t>
    </r>
  </si>
  <si>
    <t xml:space="preserve">0571-87770782</t>
  </si>
  <si>
    <t xml:space="preserve">80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82</t>
    </r>
  </si>
  <si>
    <t xml:space="preserve">78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83</t>
    </r>
  </si>
  <si>
    <t xml:space="preserve">IT78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83</t>
    </r>
  </si>
  <si>
    <t xml:space="preserve">0571-87770783</t>
  </si>
  <si>
    <t xml:space="preserve">80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83</t>
    </r>
  </si>
  <si>
    <t xml:space="preserve">78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84</t>
    </r>
  </si>
  <si>
    <t xml:space="preserve">IT78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84</t>
    </r>
  </si>
  <si>
    <t xml:space="preserve">0571-87770784</t>
  </si>
  <si>
    <t xml:space="preserve">80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84</t>
    </r>
  </si>
  <si>
    <t xml:space="preserve">78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85</t>
    </r>
  </si>
  <si>
    <t xml:space="preserve">IT78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85</t>
    </r>
  </si>
  <si>
    <t xml:space="preserve">0571-87770785</t>
  </si>
  <si>
    <t xml:space="preserve">80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85</t>
    </r>
  </si>
  <si>
    <t xml:space="preserve">78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86</t>
    </r>
  </si>
  <si>
    <t xml:space="preserve">IT78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86</t>
    </r>
  </si>
  <si>
    <t xml:space="preserve">0571-87770786</t>
  </si>
  <si>
    <t xml:space="preserve">80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86</t>
    </r>
  </si>
  <si>
    <t xml:space="preserve">78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87</t>
    </r>
  </si>
  <si>
    <t xml:space="preserve">IT78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87</t>
    </r>
  </si>
  <si>
    <t xml:space="preserve">0571-87770787</t>
  </si>
  <si>
    <t xml:space="preserve">81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87</t>
    </r>
  </si>
  <si>
    <t xml:space="preserve">78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88</t>
    </r>
  </si>
  <si>
    <t xml:space="preserve">IT78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88</t>
    </r>
  </si>
  <si>
    <t xml:space="preserve">0571-87770788</t>
  </si>
  <si>
    <t xml:space="preserve">81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88</t>
    </r>
  </si>
  <si>
    <t xml:space="preserve">78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89</t>
    </r>
  </si>
  <si>
    <t xml:space="preserve">IT78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89</t>
    </r>
  </si>
  <si>
    <t xml:space="preserve">0571-87770789</t>
  </si>
  <si>
    <t xml:space="preserve">81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89</t>
    </r>
  </si>
  <si>
    <t xml:space="preserve">79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90</t>
    </r>
  </si>
  <si>
    <t xml:space="preserve">IT79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90</t>
    </r>
  </si>
  <si>
    <t xml:space="preserve">0571-87770790</t>
  </si>
  <si>
    <t xml:space="preserve">81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90</t>
    </r>
  </si>
  <si>
    <t xml:space="preserve">79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91</t>
    </r>
  </si>
  <si>
    <t xml:space="preserve">IT79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91</t>
    </r>
  </si>
  <si>
    <t xml:space="preserve">0571-87770791</t>
  </si>
  <si>
    <t xml:space="preserve">81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91</t>
    </r>
  </si>
  <si>
    <t xml:space="preserve">79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92</t>
    </r>
  </si>
  <si>
    <t xml:space="preserve">IT79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92</t>
    </r>
  </si>
  <si>
    <t xml:space="preserve">0571-87770792</t>
  </si>
  <si>
    <t xml:space="preserve">81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92</t>
    </r>
  </si>
  <si>
    <t xml:space="preserve">79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93</t>
    </r>
  </si>
  <si>
    <t xml:space="preserve">IT79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93</t>
    </r>
  </si>
  <si>
    <t xml:space="preserve">0571-87770793</t>
  </si>
  <si>
    <t xml:space="preserve">81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93</t>
    </r>
  </si>
  <si>
    <t xml:space="preserve">79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94</t>
    </r>
  </si>
  <si>
    <t xml:space="preserve">IT79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94</t>
    </r>
  </si>
  <si>
    <t xml:space="preserve">0571-87770794</t>
  </si>
  <si>
    <t xml:space="preserve">81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94</t>
    </r>
  </si>
  <si>
    <t xml:space="preserve">79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95</t>
    </r>
  </si>
  <si>
    <t xml:space="preserve">IT79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95</t>
    </r>
  </si>
  <si>
    <t xml:space="preserve">0571-87770795</t>
  </si>
  <si>
    <t xml:space="preserve">81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95</t>
    </r>
  </si>
  <si>
    <t xml:space="preserve">79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96</t>
    </r>
  </si>
  <si>
    <t xml:space="preserve">IT79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96</t>
    </r>
  </si>
  <si>
    <t xml:space="preserve">0571-87770796</t>
  </si>
  <si>
    <t xml:space="preserve">81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96</t>
    </r>
  </si>
  <si>
    <t xml:space="preserve">79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97</t>
    </r>
  </si>
  <si>
    <t xml:space="preserve">IT79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97</t>
    </r>
  </si>
  <si>
    <t xml:space="preserve">0571-87770797</t>
  </si>
  <si>
    <t xml:space="preserve">82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97</t>
    </r>
  </si>
  <si>
    <t xml:space="preserve">79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98</t>
    </r>
  </si>
  <si>
    <t xml:space="preserve">IT79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98</t>
    </r>
  </si>
  <si>
    <t xml:space="preserve">0571-87770798</t>
  </si>
  <si>
    <t xml:space="preserve">82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98</t>
    </r>
  </si>
  <si>
    <t xml:space="preserve">79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799</t>
    </r>
  </si>
  <si>
    <t xml:space="preserve">IT79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799</t>
    </r>
  </si>
  <si>
    <t xml:space="preserve">0571-87770799</t>
  </si>
  <si>
    <t xml:space="preserve">82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799</t>
    </r>
  </si>
  <si>
    <t xml:space="preserve">80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00</t>
    </r>
  </si>
  <si>
    <t xml:space="preserve">IT80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00</t>
    </r>
  </si>
  <si>
    <t xml:space="preserve">0571-87770800</t>
  </si>
  <si>
    <t xml:space="preserve">82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00</t>
    </r>
  </si>
  <si>
    <t xml:space="preserve">80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01</t>
    </r>
  </si>
  <si>
    <t xml:space="preserve">IT80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01</t>
    </r>
  </si>
  <si>
    <t xml:space="preserve">0571-87770801</t>
  </si>
  <si>
    <t xml:space="preserve">82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01</t>
    </r>
  </si>
  <si>
    <t xml:space="preserve">80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02</t>
    </r>
  </si>
  <si>
    <t xml:space="preserve">IT80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02</t>
    </r>
  </si>
  <si>
    <t xml:space="preserve">0571-87770802</t>
  </si>
  <si>
    <t xml:space="preserve">82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02</t>
    </r>
  </si>
  <si>
    <t xml:space="preserve">80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03</t>
    </r>
  </si>
  <si>
    <t xml:space="preserve">IT80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03</t>
    </r>
  </si>
  <si>
    <t xml:space="preserve">0571-87770803</t>
  </si>
  <si>
    <t xml:space="preserve">82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03</t>
    </r>
  </si>
  <si>
    <t xml:space="preserve">80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04</t>
    </r>
  </si>
  <si>
    <t xml:space="preserve">IT80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04</t>
    </r>
  </si>
  <si>
    <t xml:space="preserve">0571-87770804</t>
  </si>
  <si>
    <t xml:space="preserve">82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04</t>
    </r>
  </si>
  <si>
    <t xml:space="preserve">80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05</t>
    </r>
  </si>
  <si>
    <t xml:space="preserve">IT80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05</t>
    </r>
  </si>
  <si>
    <t xml:space="preserve">0571-87770805</t>
  </si>
  <si>
    <t xml:space="preserve">82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05</t>
    </r>
  </si>
  <si>
    <t xml:space="preserve">80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06</t>
    </r>
  </si>
  <si>
    <t xml:space="preserve">IT80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06</t>
    </r>
  </si>
  <si>
    <t xml:space="preserve">0571-87770806</t>
  </si>
  <si>
    <t xml:space="preserve">82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06</t>
    </r>
  </si>
  <si>
    <t xml:space="preserve">80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07</t>
    </r>
  </si>
  <si>
    <t xml:space="preserve">IT80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07</t>
    </r>
  </si>
  <si>
    <t xml:space="preserve">0571-87770807</t>
  </si>
  <si>
    <t xml:space="preserve">83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07</t>
    </r>
  </si>
  <si>
    <t xml:space="preserve">80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08</t>
    </r>
  </si>
  <si>
    <t xml:space="preserve">IT80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08</t>
    </r>
  </si>
  <si>
    <t xml:space="preserve">0571-87770808</t>
  </si>
  <si>
    <t xml:space="preserve">83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08</t>
    </r>
  </si>
  <si>
    <t xml:space="preserve">80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09</t>
    </r>
  </si>
  <si>
    <t xml:space="preserve">IT80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09</t>
    </r>
  </si>
  <si>
    <t xml:space="preserve">0571-87770809</t>
  </si>
  <si>
    <t xml:space="preserve">83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09</t>
    </r>
  </si>
  <si>
    <t xml:space="preserve">81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10</t>
    </r>
  </si>
  <si>
    <t xml:space="preserve">IT81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10</t>
    </r>
  </si>
  <si>
    <t xml:space="preserve">0571-87770810</t>
  </si>
  <si>
    <t xml:space="preserve">83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10</t>
    </r>
  </si>
  <si>
    <t xml:space="preserve">81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11</t>
    </r>
  </si>
  <si>
    <t xml:space="preserve">IT81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11</t>
    </r>
  </si>
  <si>
    <t xml:space="preserve">0571-87770811</t>
  </si>
  <si>
    <t xml:space="preserve">83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11</t>
    </r>
  </si>
  <si>
    <t xml:space="preserve">81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12</t>
    </r>
  </si>
  <si>
    <t xml:space="preserve">IT81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12</t>
    </r>
  </si>
  <si>
    <t xml:space="preserve">0571-87770812</t>
  </si>
  <si>
    <t xml:space="preserve">83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12</t>
    </r>
  </si>
  <si>
    <t xml:space="preserve">81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13</t>
    </r>
  </si>
  <si>
    <t xml:space="preserve">IT81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13</t>
    </r>
  </si>
  <si>
    <t xml:space="preserve">0571-87770813</t>
  </si>
  <si>
    <t xml:space="preserve">83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13</t>
    </r>
  </si>
  <si>
    <t xml:space="preserve">81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14</t>
    </r>
  </si>
  <si>
    <t xml:space="preserve">IT81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14</t>
    </r>
  </si>
  <si>
    <t xml:space="preserve">0571-87770814</t>
  </si>
  <si>
    <t xml:space="preserve">83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14</t>
    </r>
  </si>
  <si>
    <t xml:space="preserve">81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15</t>
    </r>
  </si>
  <si>
    <t xml:space="preserve">IT81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15</t>
    </r>
  </si>
  <si>
    <t xml:space="preserve">0571-87770815</t>
  </si>
  <si>
    <t xml:space="preserve">83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15</t>
    </r>
  </si>
  <si>
    <t xml:space="preserve">81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16</t>
    </r>
  </si>
  <si>
    <t xml:space="preserve">IT81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16</t>
    </r>
  </si>
  <si>
    <t xml:space="preserve">0571-87770816</t>
  </si>
  <si>
    <t xml:space="preserve">83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16</t>
    </r>
  </si>
  <si>
    <t xml:space="preserve">81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17</t>
    </r>
  </si>
  <si>
    <t xml:space="preserve">IT81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17</t>
    </r>
  </si>
  <si>
    <t xml:space="preserve">0571-87770817</t>
  </si>
  <si>
    <t xml:space="preserve">84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17</t>
    </r>
  </si>
  <si>
    <t xml:space="preserve">81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18</t>
    </r>
  </si>
  <si>
    <t xml:space="preserve">IT81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18</t>
    </r>
  </si>
  <si>
    <t xml:space="preserve">0571-87770818</t>
  </si>
  <si>
    <t xml:space="preserve">84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18</t>
    </r>
  </si>
  <si>
    <t xml:space="preserve">81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19</t>
    </r>
  </si>
  <si>
    <t xml:space="preserve">IT81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19</t>
    </r>
  </si>
  <si>
    <t xml:space="preserve">0571-87770819</t>
  </si>
  <si>
    <t xml:space="preserve">84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19</t>
    </r>
  </si>
  <si>
    <t xml:space="preserve">82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20</t>
    </r>
  </si>
  <si>
    <t xml:space="preserve">IT82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20</t>
    </r>
  </si>
  <si>
    <t xml:space="preserve">0571-87770820</t>
  </si>
  <si>
    <t xml:space="preserve">84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20</t>
    </r>
  </si>
  <si>
    <t xml:space="preserve">82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21</t>
    </r>
  </si>
  <si>
    <t xml:space="preserve">IT82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21</t>
    </r>
  </si>
  <si>
    <t xml:space="preserve">0571-87770821</t>
  </si>
  <si>
    <t xml:space="preserve">84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21</t>
    </r>
  </si>
  <si>
    <t xml:space="preserve">82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22</t>
    </r>
  </si>
  <si>
    <t xml:space="preserve">IT82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22</t>
    </r>
  </si>
  <si>
    <t xml:space="preserve">0571-87770822</t>
  </si>
  <si>
    <t xml:space="preserve">84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22</t>
    </r>
  </si>
  <si>
    <t xml:space="preserve">82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23</t>
    </r>
  </si>
  <si>
    <t xml:space="preserve">IT82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23</t>
    </r>
  </si>
  <si>
    <t xml:space="preserve">0571-87770823</t>
  </si>
  <si>
    <t xml:space="preserve">84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23</t>
    </r>
  </si>
  <si>
    <t xml:space="preserve">82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24</t>
    </r>
  </si>
  <si>
    <t xml:space="preserve">IT82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24</t>
    </r>
  </si>
  <si>
    <t xml:space="preserve">0571-87770824</t>
  </si>
  <si>
    <t xml:space="preserve">84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24</t>
    </r>
  </si>
  <si>
    <t xml:space="preserve">82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25</t>
    </r>
  </si>
  <si>
    <t xml:space="preserve">IT82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25</t>
    </r>
  </si>
  <si>
    <t xml:space="preserve">0571-87770825</t>
  </si>
  <si>
    <t xml:space="preserve">84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25</t>
    </r>
  </si>
  <si>
    <t xml:space="preserve">82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26</t>
    </r>
  </si>
  <si>
    <t xml:space="preserve">IT82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26</t>
    </r>
  </si>
  <si>
    <t xml:space="preserve">0571-87770826</t>
  </si>
  <si>
    <t xml:space="preserve">84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26</t>
    </r>
  </si>
  <si>
    <t xml:space="preserve">82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27</t>
    </r>
  </si>
  <si>
    <t xml:space="preserve">IT82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27</t>
    </r>
  </si>
  <si>
    <t xml:space="preserve">0571-87770827</t>
  </si>
  <si>
    <t xml:space="preserve">85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27</t>
    </r>
  </si>
  <si>
    <t xml:space="preserve">82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28</t>
    </r>
  </si>
  <si>
    <t xml:space="preserve">IT82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28</t>
    </r>
  </si>
  <si>
    <t xml:space="preserve">0571-87770828</t>
  </si>
  <si>
    <t xml:space="preserve">85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28</t>
    </r>
  </si>
  <si>
    <t xml:space="preserve">82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29</t>
    </r>
  </si>
  <si>
    <t xml:space="preserve">IT82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29</t>
    </r>
  </si>
  <si>
    <t xml:space="preserve">0571-87770829</t>
  </si>
  <si>
    <t xml:space="preserve">85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29</t>
    </r>
  </si>
  <si>
    <t xml:space="preserve">83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30</t>
    </r>
  </si>
  <si>
    <t xml:space="preserve">IT83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30</t>
    </r>
  </si>
  <si>
    <t xml:space="preserve">0571-87770830</t>
  </si>
  <si>
    <t xml:space="preserve">85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30</t>
    </r>
  </si>
  <si>
    <t xml:space="preserve">83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31</t>
    </r>
  </si>
  <si>
    <t xml:space="preserve">IT83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31</t>
    </r>
  </si>
  <si>
    <t xml:space="preserve">0571-87770831</t>
  </si>
  <si>
    <t xml:space="preserve">85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31</t>
    </r>
  </si>
  <si>
    <t xml:space="preserve">83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32</t>
    </r>
  </si>
  <si>
    <t xml:space="preserve">IT83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32</t>
    </r>
  </si>
  <si>
    <t xml:space="preserve">0571-87770832</t>
  </si>
  <si>
    <t xml:space="preserve">85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32</t>
    </r>
  </si>
  <si>
    <t xml:space="preserve">83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33</t>
    </r>
  </si>
  <si>
    <t xml:space="preserve">IT83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33</t>
    </r>
  </si>
  <si>
    <t xml:space="preserve">0571-87770833</t>
  </si>
  <si>
    <t xml:space="preserve">85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33</t>
    </r>
  </si>
  <si>
    <t xml:space="preserve">83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34</t>
    </r>
  </si>
  <si>
    <t xml:space="preserve">IT83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34</t>
    </r>
  </si>
  <si>
    <t xml:space="preserve">0571-87770834</t>
  </si>
  <si>
    <t xml:space="preserve">85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34</t>
    </r>
  </si>
  <si>
    <t xml:space="preserve">83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35</t>
    </r>
  </si>
  <si>
    <t xml:space="preserve">IT83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35</t>
    </r>
  </si>
  <si>
    <t xml:space="preserve">0571-87770835</t>
  </si>
  <si>
    <t xml:space="preserve">85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35</t>
    </r>
  </si>
  <si>
    <t xml:space="preserve">83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36</t>
    </r>
  </si>
  <si>
    <t xml:space="preserve">IT83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36</t>
    </r>
  </si>
  <si>
    <t xml:space="preserve">0571-87770836</t>
  </si>
  <si>
    <t xml:space="preserve">85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36</t>
    </r>
  </si>
  <si>
    <t xml:space="preserve">83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37</t>
    </r>
  </si>
  <si>
    <t xml:space="preserve">IT83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37</t>
    </r>
  </si>
  <si>
    <t xml:space="preserve">0571-87770837</t>
  </si>
  <si>
    <t xml:space="preserve">86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37</t>
    </r>
  </si>
  <si>
    <t xml:space="preserve">83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38</t>
    </r>
  </si>
  <si>
    <t xml:space="preserve">IT83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38</t>
    </r>
  </si>
  <si>
    <t xml:space="preserve">0571-87770838</t>
  </si>
  <si>
    <t xml:space="preserve">86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38</t>
    </r>
  </si>
  <si>
    <t xml:space="preserve">83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39</t>
    </r>
  </si>
  <si>
    <t xml:space="preserve">IT83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39</t>
    </r>
  </si>
  <si>
    <t xml:space="preserve">0571-87770839</t>
  </si>
  <si>
    <t xml:space="preserve">86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39</t>
    </r>
  </si>
  <si>
    <t xml:space="preserve">84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40</t>
    </r>
  </si>
  <si>
    <t xml:space="preserve">IT84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40</t>
    </r>
  </si>
  <si>
    <t xml:space="preserve">0571-87770840</t>
  </si>
  <si>
    <t xml:space="preserve">86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40</t>
    </r>
  </si>
  <si>
    <t xml:space="preserve">84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41</t>
    </r>
  </si>
  <si>
    <t xml:space="preserve">IT84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41</t>
    </r>
  </si>
  <si>
    <t xml:space="preserve">0571-87770841</t>
  </si>
  <si>
    <t xml:space="preserve">86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41</t>
    </r>
  </si>
  <si>
    <t xml:space="preserve">84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42</t>
    </r>
  </si>
  <si>
    <t xml:space="preserve">IT84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42</t>
    </r>
  </si>
  <si>
    <t xml:space="preserve">0571-87770842</t>
  </si>
  <si>
    <t xml:space="preserve">86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42</t>
    </r>
  </si>
  <si>
    <t xml:space="preserve">84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43</t>
    </r>
  </si>
  <si>
    <t xml:space="preserve">IT84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43</t>
    </r>
  </si>
  <si>
    <t xml:space="preserve">0571-87770843</t>
  </si>
  <si>
    <t xml:space="preserve">86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43</t>
    </r>
  </si>
  <si>
    <t xml:space="preserve">84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44</t>
    </r>
  </si>
  <si>
    <t xml:space="preserve">IT84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44</t>
    </r>
  </si>
  <si>
    <t xml:space="preserve">0571-87770844</t>
  </si>
  <si>
    <t xml:space="preserve">86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44</t>
    </r>
  </si>
  <si>
    <t xml:space="preserve">84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45</t>
    </r>
  </si>
  <si>
    <t xml:space="preserve">IT84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45</t>
    </r>
  </si>
  <si>
    <t xml:space="preserve">0571-87770845</t>
  </si>
  <si>
    <t xml:space="preserve">86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45</t>
    </r>
  </si>
  <si>
    <t xml:space="preserve">84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46</t>
    </r>
  </si>
  <si>
    <t xml:space="preserve">IT84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46</t>
    </r>
  </si>
  <si>
    <t xml:space="preserve">0571-87770846</t>
  </si>
  <si>
    <t xml:space="preserve">86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46</t>
    </r>
  </si>
  <si>
    <t xml:space="preserve">84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47</t>
    </r>
  </si>
  <si>
    <t xml:space="preserve">IT84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47</t>
    </r>
  </si>
  <si>
    <t xml:space="preserve">0571-87770847</t>
  </si>
  <si>
    <t xml:space="preserve">87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47</t>
    </r>
  </si>
  <si>
    <t xml:space="preserve">84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48</t>
    </r>
  </si>
  <si>
    <t xml:space="preserve">IT84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48</t>
    </r>
  </si>
  <si>
    <t xml:space="preserve">0571-87770848</t>
  </si>
  <si>
    <t xml:space="preserve">87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48</t>
    </r>
  </si>
  <si>
    <t xml:space="preserve">84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49</t>
    </r>
  </si>
  <si>
    <t xml:space="preserve">IT84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49</t>
    </r>
  </si>
  <si>
    <t xml:space="preserve">0571-87770849</t>
  </si>
  <si>
    <t xml:space="preserve">87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49</t>
    </r>
  </si>
  <si>
    <t xml:space="preserve">85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50</t>
    </r>
  </si>
  <si>
    <t xml:space="preserve">IT85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50</t>
    </r>
  </si>
  <si>
    <t xml:space="preserve">0571-87770850</t>
  </si>
  <si>
    <t xml:space="preserve">87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50</t>
    </r>
  </si>
  <si>
    <t xml:space="preserve">85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51</t>
    </r>
  </si>
  <si>
    <t xml:space="preserve">IT85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51</t>
    </r>
  </si>
  <si>
    <t xml:space="preserve">0571-87770851</t>
  </si>
  <si>
    <t xml:space="preserve">87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51</t>
    </r>
  </si>
  <si>
    <t xml:space="preserve">85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52</t>
    </r>
  </si>
  <si>
    <t xml:space="preserve">IT85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52</t>
    </r>
  </si>
  <si>
    <t xml:space="preserve">0571-87770852</t>
  </si>
  <si>
    <t xml:space="preserve">87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52</t>
    </r>
  </si>
  <si>
    <t xml:space="preserve">85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53</t>
    </r>
  </si>
  <si>
    <t xml:space="preserve">IT85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53</t>
    </r>
  </si>
  <si>
    <t xml:space="preserve">0571-87770853</t>
  </si>
  <si>
    <t xml:space="preserve">87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53</t>
    </r>
  </si>
  <si>
    <t xml:space="preserve">85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54</t>
    </r>
  </si>
  <si>
    <t xml:space="preserve">IT85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54</t>
    </r>
  </si>
  <si>
    <t xml:space="preserve">0571-87770854</t>
  </si>
  <si>
    <t xml:space="preserve">87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54</t>
    </r>
  </si>
  <si>
    <t xml:space="preserve">85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55</t>
    </r>
  </si>
  <si>
    <t xml:space="preserve">IT85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55</t>
    </r>
  </si>
  <si>
    <t xml:space="preserve">0571-87770855</t>
  </si>
  <si>
    <t xml:space="preserve">87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55</t>
    </r>
  </si>
  <si>
    <t xml:space="preserve">85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56</t>
    </r>
  </si>
  <si>
    <t xml:space="preserve">IT85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56</t>
    </r>
  </si>
  <si>
    <t xml:space="preserve">0571-87770856</t>
  </si>
  <si>
    <t xml:space="preserve">87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56</t>
    </r>
  </si>
  <si>
    <t xml:space="preserve">85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57</t>
    </r>
  </si>
  <si>
    <t xml:space="preserve">IT85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57</t>
    </r>
  </si>
  <si>
    <t xml:space="preserve">0571-87770857</t>
  </si>
  <si>
    <t xml:space="preserve">88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57</t>
    </r>
  </si>
  <si>
    <t xml:space="preserve">85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58</t>
    </r>
  </si>
  <si>
    <t xml:space="preserve">IT85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58</t>
    </r>
  </si>
  <si>
    <t xml:space="preserve">0571-87770858</t>
  </si>
  <si>
    <t xml:space="preserve">88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58</t>
    </r>
  </si>
  <si>
    <t xml:space="preserve">85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59</t>
    </r>
  </si>
  <si>
    <t xml:space="preserve">IT85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59</t>
    </r>
  </si>
  <si>
    <t xml:space="preserve">0571-87770859</t>
  </si>
  <si>
    <t xml:space="preserve">88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59</t>
    </r>
  </si>
  <si>
    <t xml:space="preserve">86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60</t>
    </r>
  </si>
  <si>
    <t xml:space="preserve">IT86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60</t>
    </r>
  </si>
  <si>
    <t xml:space="preserve">0571-87770860</t>
  </si>
  <si>
    <t xml:space="preserve">88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60</t>
    </r>
  </si>
  <si>
    <t xml:space="preserve">86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61</t>
    </r>
  </si>
  <si>
    <t xml:space="preserve">IT86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61</t>
    </r>
  </si>
  <si>
    <t xml:space="preserve">0571-87770861</t>
  </si>
  <si>
    <t xml:space="preserve">88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61</t>
    </r>
  </si>
  <si>
    <t xml:space="preserve">86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62</t>
    </r>
  </si>
  <si>
    <t xml:space="preserve">IT86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62</t>
    </r>
  </si>
  <si>
    <t xml:space="preserve">0571-87770862</t>
  </si>
  <si>
    <t xml:space="preserve">88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62</t>
    </r>
  </si>
  <si>
    <t xml:space="preserve">86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63</t>
    </r>
  </si>
  <si>
    <t xml:space="preserve">IT86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63</t>
    </r>
  </si>
  <si>
    <t xml:space="preserve">0571-87770863</t>
  </si>
  <si>
    <t xml:space="preserve">88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63</t>
    </r>
  </si>
  <si>
    <t xml:space="preserve">86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64</t>
    </r>
  </si>
  <si>
    <t xml:space="preserve">IT86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64</t>
    </r>
  </si>
  <si>
    <t xml:space="preserve">0571-87770864</t>
  </si>
  <si>
    <t xml:space="preserve">88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64</t>
    </r>
  </si>
  <si>
    <t xml:space="preserve">86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65</t>
    </r>
  </si>
  <si>
    <t xml:space="preserve">IT86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65</t>
    </r>
  </si>
  <si>
    <t xml:space="preserve">0571-87770865</t>
  </si>
  <si>
    <t xml:space="preserve">88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65</t>
    </r>
  </si>
  <si>
    <t xml:space="preserve">86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66</t>
    </r>
  </si>
  <si>
    <t xml:space="preserve">IT86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66</t>
    </r>
  </si>
  <si>
    <t xml:space="preserve">0571-87770866</t>
  </si>
  <si>
    <t xml:space="preserve">88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66</t>
    </r>
  </si>
  <si>
    <t xml:space="preserve">86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67</t>
    </r>
  </si>
  <si>
    <t xml:space="preserve">IT86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67</t>
    </r>
  </si>
  <si>
    <t xml:space="preserve">0571-87770867</t>
  </si>
  <si>
    <t xml:space="preserve">89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67</t>
    </r>
  </si>
  <si>
    <t xml:space="preserve">86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68</t>
    </r>
  </si>
  <si>
    <t xml:space="preserve">IT86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68</t>
    </r>
  </si>
  <si>
    <t xml:space="preserve">0571-87770868</t>
  </si>
  <si>
    <t xml:space="preserve">89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68</t>
    </r>
  </si>
  <si>
    <t xml:space="preserve">86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69</t>
    </r>
  </si>
  <si>
    <t xml:space="preserve">IT86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69</t>
    </r>
  </si>
  <si>
    <t xml:space="preserve">0571-87770869</t>
  </si>
  <si>
    <t xml:space="preserve">89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69</t>
    </r>
  </si>
  <si>
    <t xml:space="preserve">87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70</t>
    </r>
  </si>
  <si>
    <t xml:space="preserve">IT87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70</t>
    </r>
  </si>
  <si>
    <t xml:space="preserve">0571-87770870</t>
  </si>
  <si>
    <t xml:space="preserve">89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70</t>
    </r>
  </si>
  <si>
    <t xml:space="preserve">87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71</t>
    </r>
  </si>
  <si>
    <t xml:space="preserve">IT87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71</t>
    </r>
  </si>
  <si>
    <t xml:space="preserve">0571-87770871</t>
  </si>
  <si>
    <t xml:space="preserve">89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71</t>
    </r>
  </si>
  <si>
    <t xml:space="preserve">87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72</t>
    </r>
  </si>
  <si>
    <t xml:space="preserve">IT87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72</t>
    </r>
  </si>
  <si>
    <t xml:space="preserve">0571-87770872</t>
  </si>
  <si>
    <t xml:space="preserve">89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72</t>
    </r>
  </si>
  <si>
    <t xml:space="preserve">87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73</t>
    </r>
  </si>
  <si>
    <t xml:space="preserve">IT87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73</t>
    </r>
  </si>
  <si>
    <t xml:space="preserve">0571-87770873</t>
  </si>
  <si>
    <t xml:space="preserve">89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73</t>
    </r>
  </si>
  <si>
    <t xml:space="preserve">87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74</t>
    </r>
  </si>
  <si>
    <t xml:space="preserve">IT87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74</t>
    </r>
  </si>
  <si>
    <t xml:space="preserve">0571-87770874</t>
  </si>
  <si>
    <t xml:space="preserve">89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74</t>
    </r>
  </si>
  <si>
    <t xml:space="preserve">87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75</t>
    </r>
  </si>
  <si>
    <t xml:space="preserve">IT87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75</t>
    </r>
  </si>
  <si>
    <t xml:space="preserve">0571-87770875</t>
  </si>
  <si>
    <t xml:space="preserve">89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75</t>
    </r>
  </si>
  <si>
    <t xml:space="preserve">87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76</t>
    </r>
  </si>
  <si>
    <t xml:space="preserve">IT87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76</t>
    </r>
  </si>
  <si>
    <t xml:space="preserve">0571-87770876</t>
  </si>
  <si>
    <t xml:space="preserve">89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76</t>
    </r>
  </si>
  <si>
    <t xml:space="preserve">87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77</t>
    </r>
  </si>
  <si>
    <t xml:space="preserve">IT87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77</t>
    </r>
  </si>
  <si>
    <t xml:space="preserve">0571-87770877</t>
  </si>
  <si>
    <t xml:space="preserve">90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77</t>
    </r>
  </si>
  <si>
    <t xml:space="preserve">87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78</t>
    </r>
  </si>
  <si>
    <t xml:space="preserve">IT87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78</t>
    </r>
  </si>
  <si>
    <t xml:space="preserve">0571-87770878</t>
  </si>
  <si>
    <t xml:space="preserve">90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78</t>
    </r>
  </si>
  <si>
    <t xml:space="preserve">87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79</t>
    </r>
  </si>
  <si>
    <t xml:space="preserve">IT87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79</t>
    </r>
  </si>
  <si>
    <t xml:space="preserve">0571-87770879</t>
  </si>
  <si>
    <t xml:space="preserve">90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79</t>
    </r>
  </si>
  <si>
    <t xml:space="preserve">88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80</t>
    </r>
  </si>
  <si>
    <t xml:space="preserve">IT88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80</t>
    </r>
  </si>
  <si>
    <t xml:space="preserve">0571-87770880</t>
  </si>
  <si>
    <t xml:space="preserve">90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80</t>
    </r>
  </si>
  <si>
    <t xml:space="preserve">88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81</t>
    </r>
  </si>
  <si>
    <t xml:space="preserve">IT88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81</t>
    </r>
  </si>
  <si>
    <t xml:space="preserve">0571-87770881</t>
  </si>
  <si>
    <t xml:space="preserve">90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81</t>
    </r>
  </si>
  <si>
    <t xml:space="preserve">88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82</t>
    </r>
  </si>
  <si>
    <t xml:space="preserve">IT88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82</t>
    </r>
  </si>
  <si>
    <t xml:space="preserve">0571-87770882</t>
  </si>
  <si>
    <t xml:space="preserve">90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82</t>
    </r>
  </si>
  <si>
    <t xml:space="preserve">88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83</t>
    </r>
  </si>
  <si>
    <t xml:space="preserve">IT88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83</t>
    </r>
  </si>
  <si>
    <t xml:space="preserve">0571-87770883</t>
  </si>
  <si>
    <t xml:space="preserve">90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83</t>
    </r>
  </si>
  <si>
    <t xml:space="preserve">88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84</t>
    </r>
  </si>
  <si>
    <t xml:space="preserve">IT88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84</t>
    </r>
  </si>
  <si>
    <t xml:space="preserve">0571-87770884</t>
  </si>
  <si>
    <t xml:space="preserve">90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84</t>
    </r>
  </si>
  <si>
    <t xml:space="preserve">88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85</t>
    </r>
  </si>
  <si>
    <t xml:space="preserve">IT88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85</t>
    </r>
  </si>
  <si>
    <t xml:space="preserve">0571-87770885</t>
  </si>
  <si>
    <t xml:space="preserve">90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85</t>
    </r>
  </si>
  <si>
    <t xml:space="preserve">88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86</t>
    </r>
  </si>
  <si>
    <t xml:space="preserve">IT88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86</t>
    </r>
  </si>
  <si>
    <t xml:space="preserve">0571-87770886</t>
  </si>
  <si>
    <t xml:space="preserve">90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86</t>
    </r>
  </si>
  <si>
    <t xml:space="preserve">88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87</t>
    </r>
  </si>
  <si>
    <t xml:space="preserve">IT88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87</t>
    </r>
  </si>
  <si>
    <t xml:space="preserve">0571-87770887</t>
  </si>
  <si>
    <t xml:space="preserve">91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87</t>
    </r>
  </si>
  <si>
    <t xml:space="preserve">88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88</t>
    </r>
  </si>
  <si>
    <t xml:space="preserve">IT88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88</t>
    </r>
  </si>
  <si>
    <t xml:space="preserve">0571-87770888</t>
  </si>
  <si>
    <t xml:space="preserve">91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88</t>
    </r>
  </si>
  <si>
    <t xml:space="preserve">88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89</t>
    </r>
  </si>
  <si>
    <t xml:space="preserve">IT88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89</t>
    </r>
  </si>
  <si>
    <t xml:space="preserve">0571-87770889</t>
  </si>
  <si>
    <t xml:space="preserve">91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89</t>
    </r>
  </si>
  <si>
    <t xml:space="preserve">89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90</t>
    </r>
  </si>
  <si>
    <t xml:space="preserve">IT89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90</t>
    </r>
  </si>
  <si>
    <t xml:space="preserve">0571-87770890</t>
  </si>
  <si>
    <t xml:space="preserve">91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90</t>
    </r>
  </si>
  <si>
    <t xml:space="preserve">89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91</t>
    </r>
  </si>
  <si>
    <t xml:space="preserve">IT89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91</t>
    </r>
  </si>
  <si>
    <t xml:space="preserve">0571-87770891</t>
  </si>
  <si>
    <t xml:space="preserve">91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91</t>
    </r>
  </si>
  <si>
    <t xml:space="preserve">89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92</t>
    </r>
  </si>
  <si>
    <t xml:space="preserve">IT89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92</t>
    </r>
  </si>
  <si>
    <t xml:space="preserve">0571-87770892</t>
  </si>
  <si>
    <t xml:space="preserve">91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92</t>
    </r>
  </si>
  <si>
    <t xml:space="preserve">89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93</t>
    </r>
  </si>
  <si>
    <t xml:space="preserve">IT89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93</t>
    </r>
  </si>
  <si>
    <t xml:space="preserve">0571-87770893</t>
  </si>
  <si>
    <t xml:space="preserve">91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93</t>
    </r>
  </si>
  <si>
    <t xml:space="preserve">89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94</t>
    </r>
  </si>
  <si>
    <t xml:space="preserve">IT89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94</t>
    </r>
  </si>
  <si>
    <t xml:space="preserve">0571-87770894</t>
  </si>
  <si>
    <t xml:space="preserve">91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94</t>
    </r>
  </si>
  <si>
    <t xml:space="preserve">89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95</t>
    </r>
  </si>
  <si>
    <t xml:space="preserve">IT89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95</t>
    </r>
  </si>
  <si>
    <t xml:space="preserve">0571-87770895</t>
  </si>
  <si>
    <t xml:space="preserve">91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95</t>
    </r>
  </si>
  <si>
    <t xml:space="preserve">89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96</t>
    </r>
  </si>
  <si>
    <t xml:space="preserve">IT89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96</t>
    </r>
  </si>
  <si>
    <t xml:space="preserve">0571-87770896</t>
  </si>
  <si>
    <t xml:space="preserve">91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96</t>
    </r>
  </si>
  <si>
    <t xml:space="preserve">89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97</t>
    </r>
  </si>
  <si>
    <t xml:space="preserve">IT89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97</t>
    </r>
  </si>
  <si>
    <t xml:space="preserve">0571-87770897</t>
  </si>
  <si>
    <t xml:space="preserve">92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97</t>
    </r>
  </si>
  <si>
    <t xml:space="preserve">89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98</t>
    </r>
  </si>
  <si>
    <t xml:space="preserve">IT89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98</t>
    </r>
  </si>
  <si>
    <t xml:space="preserve">0571-87770898</t>
  </si>
  <si>
    <t xml:space="preserve">92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98</t>
    </r>
  </si>
  <si>
    <t xml:space="preserve">89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899</t>
    </r>
  </si>
  <si>
    <t xml:space="preserve">IT89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899</t>
    </r>
  </si>
  <si>
    <t xml:space="preserve">0571-87770899</t>
  </si>
  <si>
    <t xml:space="preserve">92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899</t>
    </r>
  </si>
  <si>
    <t xml:space="preserve">90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00</t>
    </r>
  </si>
  <si>
    <t xml:space="preserve">IT90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00</t>
    </r>
  </si>
  <si>
    <t xml:space="preserve">0571-87770900</t>
  </si>
  <si>
    <t xml:space="preserve">92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00</t>
    </r>
  </si>
  <si>
    <t xml:space="preserve">90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01</t>
    </r>
  </si>
  <si>
    <t xml:space="preserve">IT90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01</t>
    </r>
  </si>
  <si>
    <t xml:space="preserve">0571-87770901</t>
  </si>
  <si>
    <t xml:space="preserve">92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01</t>
    </r>
  </si>
  <si>
    <t xml:space="preserve">90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02</t>
    </r>
  </si>
  <si>
    <t xml:space="preserve">IT90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02</t>
    </r>
  </si>
  <si>
    <t xml:space="preserve">0571-87770902</t>
  </si>
  <si>
    <t xml:space="preserve">92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02</t>
    </r>
  </si>
  <si>
    <t xml:space="preserve">90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03</t>
    </r>
  </si>
  <si>
    <t xml:space="preserve">IT90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03</t>
    </r>
  </si>
  <si>
    <t xml:space="preserve">0571-87770903</t>
  </si>
  <si>
    <t xml:space="preserve">92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03</t>
    </r>
  </si>
  <si>
    <t xml:space="preserve">90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04</t>
    </r>
  </si>
  <si>
    <t xml:space="preserve">IT90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04</t>
    </r>
  </si>
  <si>
    <t xml:space="preserve">0571-87770904</t>
  </si>
  <si>
    <t xml:space="preserve">92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04</t>
    </r>
  </si>
  <si>
    <t xml:space="preserve">90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05</t>
    </r>
  </si>
  <si>
    <t xml:space="preserve">IT90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05</t>
    </r>
  </si>
  <si>
    <t xml:space="preserve">0571-87770905</t>
  </si>
  <si>
    <t xml:space="preserve">92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05</t>
    </r>
  </si>
  <si>
    <t xml:space="preserve">90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06</t>
    </r>
  </si>
  <si>
    <t xml:space="preserve">IT90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06</t>
    </r>
  </si>
  <si>
    <t xml:space="preserve">0571-87770906</t>
  </si>
  <si>
    <t xml:space="preserve">92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06</t>
    </r>
  </si>
  <si>
    <t xml:space="preserve">90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07</t>
    </r>
  </si>
  <si>
    <t xml:space="preserve">IT90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07</t>
    </r>
  </si>
  <si>
    <t xml:space="preserve">0571-87770907</t>
  </si>
  <si>
    <t xml:space="preserve">93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07</t>
    </r>
  </si>
  <si>
    <t xml:space="preserve">90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08</t>
    </r>
  </si>
  <si>
    <t xml:space="preserve">IT90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08</t>
    </r>
  </si>
  <si>
    <t xml:space="preserve">0571-87770908</t>
  </si>
  <si>
    <t xml:space="preserve">93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08</t>
    </r>
  </si>
  <si>
    <t xml:space="preserve">90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09</t>
    </r>
  </si>
  <si>
    <t xml:space="preserve">IT90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09</t>
    </r>
  </si>
  <si>
    <t xml:space="preserve">0571-87770909</t>
  </si>
  <si>
    <t xml:space="preserve">93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09</t>
    </r>
  </si>
  <si>
    <t xml:space="preserve">91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10</t>
    </r>
  </si>
  <si>
    <t xml:space="preserve">IT91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10</t>
    </r>
  </si>
  <si>
    <t xml:space="preserve">0571-87770910</t>
  </si>
  <si>
    <t xml:space="preserve">93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10</t>
    </r>
  </si>
  <si>
    <t xml:space="preserve">91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11</t>
    </r>
  </si>
  <si>
    <t xml:space="preserve">IT91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11</t>
    </r>
  </si>
  <si>
    <t xml:space="preserve">0571-87770911</t>
  </si>
  <si>
    <t xml:space="preserve">93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11</t>
    </r>
  </si>
  <si>
    <t xml:space="preserve">91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12</t>
    </r>
  </si>
  <si>
    <t xml:space="preserve">IT91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12</t>
    </r>
  </si>
  <si>
    <t xml:space="preserve">0571-87770912</t>
  </si>
  <si>
    <t xml:space="preserve">93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12</t>
    </r>
  </si>
  <si>
    <t xml:space="preserve">91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13</t>
    </r>
  </si>
  <si>
    <t xml:space="preserve">IT91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13</t>
    </r>
  </si>
  <si>
    <t xml:space="preserve">0571-87770913</t>
  </si>
  <si>
    <t xml:space="preserve">93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13</t>
    </r>
  </si>
  <si>
    <t xml:space="preserve">91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14</t>
    </r>
  </si>
  <si>
    <t xml:space="preserve">IT91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14</t>
    </r>
  </si>
  <si>
    <t xml:space="preserve">0571-87770914</t>
  </si>
  <si>
    <t xml:space="preserve">93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14</t>
    </r>
  </si>
  <si>
    <t xml:space="preserve">91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15</t>
    </r>
  </si>
  <si>
    <t xml:space="preserve">IT91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15</t>
    </r>
  </si>
  <si>
    <t xml:space="preserve">0571-87770915</t>
  </si>
  <si>
    <t xml:space="preserve">93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15</t>
    </r>
  </si>
  <si>
    <t xml:space="preserve">91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16</t>
    </r>
  </si>
  <si>
    <t xml:space="preserve">IT91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16</t>
    </r>
  </si>
  <si>
    <t xml:space="preserve">0571-87770916</t>
  </si>
  <si>
    <t xml:space="preserve">93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16</t>
    </r>
  </si>
  <si>
    <t xml:space="preserve">91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17</t>
    </r>
  </si>
  <si>
    <t xml:space="preserve">IT91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17</t>
    </r>
  </si>
  <si>
    <t xml:space="preserve">0571-87770917</t>
  </si>
  <si>
    <t xml:space="preserve">94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17</t>
    </r>
  </si>
  <si>
    <t xml:space="preserve">91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18</t>
    </r>
  </si>
  <si>
    <t xml:space="preserve">IT91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18</t>
    </r>
  </si>
  <si>
    <t xml:space="preserve">0571-87770918</t>
  </si>
  <si>
    <t xml:space="preserve">94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18</t>
    </r>
  </si>
  <si>
    <t xml:space="preserve">91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19</t>
    </r>
  </si>
  <si>
    <t xml:space="preserve">IT91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19</t>
    </r>
  </si>
  <si>
    <t xml:space="preserve">0571-87770919</t>
  </si>
  <si>
    <t xml:space="preserve">94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19</t>
    </r>
  </si>
  <si>
    <t xml:space="preserve">92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20</t>
    </r>
  </si>
  <si>
    <t xml:space="preserve">IT92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20</t>
    </r>
  </si>
  <si>
    <t xml:space="preserve">0571-87770920</t>
  </si>
  <si>
    <t xml:space="preserve">94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20</t>
    </r>
  </si>
  <si>
    <t xml:space="preserve">92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21</t>
    </r>
  </si>
  <si>
    <t xml:space="preserve">IT92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21</t>
    </r>
  </si>
  <si>
    <t xml:space="preserve">0571-87770921</t>
  </si>
  <si>
    <t xml:space="preserve">94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21</t>
    </r>
  </si>
  <si>
    <t xml:space="preserve">92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22</t>
    </r>
  </si>
  <si>
    <t xml:space="preserve">IT92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22</t>
    </r>
  </si>
  <si>
    <t xml:space="preserve">0571-87770922</t>
  </si>
  <si>
    <t xml:space="preserve">94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22</t>
    </r>
  </si>
  <si>
    <t xml:space="preserve">92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23</t>
    </r>
  </si>
  <si>
    <t xml:space="preserve">IT92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23</t>
    </r>
  </si>
  <si>
    <t xml:space="preserve">0571-87770923</t>
  </si>
  <si>
    <t xml:space="preserve">94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23</t>
    </r>
  </si>
  <si>
    <t xml:space="preserve">92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24</t>
    </r>
  </si>
  <si>
    <t xml:space="preserve">IT92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24</t>
    </r>
  </si>
  <si>
    <t xml:space="preserve">0571-87770924</t>
  </si>
  <si>
    <t xml:space="preserve">94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24</t>
    </r>
  </si>
  <si>
    <t xml:space="preserve">92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25</t>
    </r>
  </si>
  <si>
    <t xml:space="preserve">IT92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25</t>
    </r>
  </si>
  <si>
    <t xml:space="preserve">0571-87770925</t>
  </si>
  <si>
    <t xml:space="preserve">94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25</t>
    </r>
  </si>
  <si>
    <t xml:space="preserve">92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26</t>
    </r>
  </si>
  <si>
    <t xml:space="preserve">IT92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26</t>
    </r>
  </si>
  <si>
    <t xml:space="preserve">0571-87770926</t>
  </si>
  <si>
    <t xml:space="preserve">94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26</t>
    </r>
  </si>
  <si>
    <t xml:space="preserve">92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27</t>
    </r>
  </si>
  <si>
    <t xml:space="preserve">IT92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27</t>
    </r>
  </si>
  <si>
    <t xml:space="preserve">0571-87770927</t>
  </si>
  <si>
    <t xml:space="preserve">95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27</t>
    </r>
  </si>
  <si>
    <t xml:space="preserve">92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28</t>
    </r>
  </si>
  <si>
    <t xml:space="preserve">IT92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28</t>
    </r>
  </si>
  <si>
    <t xml:space="preserve">0571-87770928</t>
  </si>
  <si>
    <t xml:space="preserve">95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28</t>
    </r>
  </si>
  <si>
    <t xml:space="preserve">92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29</t>
    </r>
  </si>
  <si>
    <t xml:space="preserve">IT92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29</t>
    </r>
  </si>
  <si>
    <t xml:space="preserve">0571-87770929</t>
  </si>
  <si>
    <t xml:space="preserve">95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29</t>
    </r>
  </si>
  <si>
    <t xml:space="preserve">93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30</t>
    </r>
  </si>
  <si>
    <t xml:space="preserve">IT93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30</t>
    </r>
  </si>
  <si>
    <t xml:space="preserve">0571-87770930</t>
  </si>
  <si>
    <t xml:space="preserve">95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30</t>
    </r>
  </si>
  <si>
    <t xml:space="preserve">93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31</t>
    </r>
  </si>
  <si>
    <t xml:space="preserve">IT93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31</t>
    </r>
  </si>
  <si>
    <t xml:space="preserve">0571-87770931</t>
  </si>
  <si>
    <t xml:space="preserve">95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31</t>
    </r>
  </si>
  <si>
    <t xml:space="preserve">93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32</t>
    </r>
  </si>
  <si>
    <t xml:space="preserve">IT93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32</t>
    </r>
  </si>
  <si>
    <t xml:space="preserve">0571-87770932</t>
  </si>
  <si>
    <t xml:space="preserve">95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32</t>
    </r>
  </si>
  <si>
    <t xml:space="preserve">93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33</t>
    </r>
  </si>
  <si>
    <t xml:space="preserve">IT93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33</t>
    </r>
  </si>
  <si>
    <t xml:space="preserve">0571-87770933</t>
  </si>
  <si>
    <t xml:space="preserve">95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33</t>
    </r>
  </si>
  <si>
    <t xml:space="preserve">93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34</t>
    </r>
  </si>
  <si>
    <t xml:space="preserve">IT93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34</t>
    </r>
  </si>
  <si>
    <t xml:space="preserve">0571-87770934</t>
  </si>
  <si>
    <t xml:space="preserve">95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34</t>
    </r>
  </si>
  <si>
    <t xml:space="preserve">93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35</t>
    </r>
  </si>
  <si>
    <t xml:space="preserve">IT93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35</t>
    </r>
  </si>
  <si>
    <t xml:space="preserve">0571-87770935</t>
  </si>
  <si>
    <t xml:space="preserve">95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35</t>
    </r>
  </si>
  <si>
    <t xml:space="preserve">93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36</t>
    </r>
  </si>
  <si>
    <t xml:space="preserve">IT93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36</t>
    </r>
  </si>
  <si>
    <t xml:space="preserve">0571-87770936</t>
  </si>
  <si>
    <t xml:space="preserve">95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36</t>
    </r>
  </si>
  <si>
    <t xml:space="preserve">93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37</t>
    </r>
  </si>
  <si>
    <t xml:space="preserve">IT93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37</t>
    </r>
  </si>
  <si>
    <t xml:space="preserve">0571-87770937</t>
  </si>
  <si>
    <t xml:space="preserve">96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37</t>
    </r>
  </si>
  <si>
    <t xml:space="preserve">93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38</t>
    </r>
  </si>
  <si>
    <t xml:space="preserve">IT93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38</t>
    </r>
  </si>
  <si>
    <t xml:space="preserve">0571-87770938</t>
  </si>
  <si>
    <t xml:space="preserve">96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38</t>
    </r>
  </si>
  <si>
    <t xml:space="preserve">93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39</t>
    </r>
  </si>
  <si>
    <t xml:space="preserve">IT93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39</t>
    </r>
  </si>
  <si>
    <t xml:space="preserve">0571-87770939</t>
  </si>
  <si>
    <t xml:space="preserve">96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39</t>
    </r>
  </si>
  <si>
    <t xml:space="preserve">94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40</t>
    </r>
  </si>
  <si>
    <t xml:space="preserve">IT94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40</t>
    </r>
  </si>
  <si>
    <t xml:space="preserve">0571-87770940</t>
  </si>
  <si>
    <t xml:space="preserve">96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40</t>
    </r>
  </si>
  <si>
    <t xml:space="preserve">94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41</t>
    </r>
  </si>
  <si>
    <t xml:space="preserve">IT94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41</t>
    </r>
  </si>
  <si>
    <t xml:space="preserve">0571-87770941</t>
  </si>
  <si>
    <t xml:space="preserve">96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41</t>
    </r>
  </si>
  <si>
    <t xml:space="preserve">94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42</t>
    </r>
  </si>
  <si>
    <t xml:space="preserve">IT94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42</t>
    </r>
  </si>
  <si>
    <t xml:space="preserve">0571-87770942</t>
  </si>
  <si>
    <t xml:space="preserve">96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42</t>
    </r>
  </si>
  <si>
    <t xml:space="preserve">94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43</t>
    </r>
  </si>
  <si>
    <t xml:space="preserve">IT94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43</t>
    </r>
  </si>
  <si>
    <t xml:space="preserve">0571-87770943</t>
  </si>
  <si>
    <t xml:space="preserve">96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43</t>
    </r>
  </si>
  <si>
    <t xml:space="preserve">94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44</t>
    </r>
  </si>
  <si>
    <t xml:space="preserve">IT94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44</t>
    </r>
  </si>
  <si>
    <t xml:space="preserve">0571-87770944</t>
  </si>
  <si>
    <t xml:space="preserve">96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44</t>
    </r>
  </si>
  <si>
    <t xml:space="preserve">94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45</t>
    </r>
  </si>
  <si>
    <t xml:space="preserve">IT94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45</t>
    </r>
  </si>
  <si>
    <t xml:space="preserve">0571-87770945</t>
  </si>
  <si>
    <t xml:space="preserve">96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45</t>
    </r>
  </si>
  <si>
    <t xml:space="preserve">94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46</t>
    </r>
  </si>
  <si>
    <t xml:space="preserve">IT94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46</t>
    </r>
  </si>
  <si>
    <t xml:space="preserve">0571-87770946</t>
  </si>
  <si>
    <t xml:space="preserve">96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46</t>
    </r>
  </si>
  <si>
    <t xml:space="preserve">94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47</t>
    </r>
  </si>
  <si>
    <t xml:space="preserve">IT94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47</t>
    </r>
  </si>
  <si>
    <t xml:space="preserve">0571-87770947</t>
  </si>
  <si>
    <t xml:space="preserve">97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47</t>
    </r>
  </si>
  <si>
    <t xml:space="preserve">94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48</t>
    </r>
  </si>
  <si>
    <t xml:space="preserve">IT94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48</t>
    </r>
  </si>
  <si>
    <t xml:space="preserve">0571-87770948</t>
  </si>
  <si>
    <t xml:space="preserve">97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48</t>
    </r>
  </si>
  <si>
    <t xml:space="preserve">94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49</t>
    </r>
  </si>
  <si>
    <t xml:space="preserve">IT94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49</t>
    </r>
  </si>
  <si>
    <t xml:space="preserve">0571-87770949</t>
  </si>
  <si>
    <t xml:space="preserve">97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49</t>
    </r>
  </si>
  <si>
    <t xml:space="preserve">95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50</t>
    </r>
  </si>
  <si>
    <t xml:space="preserve">IT95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50</t>
    </r>
  </si>
  <si>
    <t xml:space="preserve">0571-87770950</t>
  </si>
  <si>
    <t xml:space="preserve">97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50</t>
    </r>
  </si>
  <si>
    <t xml:space="preserve">95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51</t>
    </r>
  </si>
  <si>
    <t xml:space="preserve">IT95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51</t>
    </r>
  </si>
  <si>
    <t xml:space="preserve">0571-87770951</t>
  </si>
  <si>
    <t xml:space="preserve">97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51</t>
    </r>
  </si>
  <si>
    <t xml:space="preserve">95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52</t>
    </r>
  </si>
  <si>
    <t xml:space="preserve">IT95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52</t>
    </r>
  </si>
  <si>
    <t xml:space="preserve">0571-87770952</t>
  </si>
  <si>
    <t xml:space="preserve">97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52</t>
    </r>
  </si>
  <si>
    <t xml:space="preserve">95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53</t>
    </r>
  </si>
  <si>
    <t xml:space="preserve">IT95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53</t>
    </r>
  </si>
  <si>
    <t xml:space="preserve">0571-87770953</t>
  </si>
  <si>
    <t xml:space="preserve">97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53</t>
    </r>
  </si>
  <si>
    <t xml:space="preserve">95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54</t>
    </r>
  </si>
  <si>
    <t xml:space="preserve">IT95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54</t>
    </r>
  </si>
  <si>
    <t xml:space="preserve">0571-87770954</t>
  </si>
  <si>
    <t xml:space="preserve">97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54</t>
    </r>
  </si>
  <si>
    <t xml:space="preserve">95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55</t>
    </r>
  </si>
  <si>
    <t xml:space="preserve">IT95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55</t>
    </r>
  </si>
  <si>
    <t xml:space="preserve">0571-87770955</t>
  </si>
  <si>
    <t xml:space="preserve">97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55</t>
    </r>
  </si>
  <si>
    <t xml:space="preserve">95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56</t>
    </r>
  </si>
  <si>
    <t xml:space="preserve">IT95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56</t>
    </r>
  </si>
  <si>
    <t xml:space="preserve">0571-87770956</t>
  </si>
  <si>
    <t xml:space="preserve">97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56</t>
    </r>
  </si>
  <si>
    <t xml:space="preserve">95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57</t>
    </r>
  </si>
  <si>
    <t xml:space="preserve">IT95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57</t>
    </r>
  </si>
  <si>
    <t xml:space="preserve">0571-87770957</t>
  </si>
  <si>
    <t xml:space="preserve">98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57</t>
    </r>
  </si>
  <si>
    <t xml:space="preserve">95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58</t>
    </r>
  </si>
  <si>
    <t xml:space="preserve">IT95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58</t>
    </r>
  </si>
  <si>
    <t xml:space="preserve">0571-87770958</t>
  </si>
  <si>
    <t xml:space="preserve">98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58</t>
    </r>
  </si>
  <si>
    <t xml:space="preserve">95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59</t>
    </r>
  </si>
  <si>
    <t xml:space="preserve">IT95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59</t>
    </r>
  </si>
  <si>
    <t xml:space="preserve">0571-87770959</t>
  </si>
  <si>
    <t xml:space="preserve">98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59</t>
    </r>
  </si>
  <si>
    <t xml:space="preserve">96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60</t>
    </r>
  </si>
  <si>
    <t xml:space="preserve">IT96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60</t>
    </r>
  </si>
  <si>
    <t xml:space="preserve">0571-87770960</t>
  </si>
  <si>
    <t xml:space="preserve">98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60</t>
    </r>
  </si>
  <si>
    <t xml:space="preserve">96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61</t>
    </r>
  </si>
  <si>
    <t xml:space="preserve">IT96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61</t>
    </r>
  </si>
  <si>
    <t xml:space="preserve">0571-87770961</t>
  </si>
  <si>
    <t xml:space="preserve">98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61</t>
    </r>
  </si>
  <si>
    <t xml:space="preserve">96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62</t>
    </r>
  </si>
  <si>
    <t xml:space="preserve">IT96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62</t>
    </r>
  </si>
  <si>
    <t xml:space="preserve">0571-87770962</t>
  </si>
  <si>
    <t xml:space="preserve">98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62</t>
    </r>
  </si>
  <si>
    <t xml:space="preserve">96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63</t>
    </r>
  </si>
  <si>
    <t xml:space="preserve">IT96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63</t>
    </r>
  </si>
  <si>
    <t xml:space="preserve">0571-87770963</t>
  </si>
  <si>
    <t xml:space="preserve">98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63</t>
    </r>
  </si>
  <si>
    <t xml:space="preserve">96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64</t>
    </r>
  </si>
  <si>
    <t xml:space="preserve">IT96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64</t>
    </r>
  </si>
  <si>
    <t xml:space="preserve">0571-87770964</t>
  </si>
  <si>
    <t xml:space="preserve">98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64</t>
    </r>
  </si>
  <si>
    <t xml:space="preserve">96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65</t>
    </r>
  </si>
  <si>
    <t xml:space="preserve">IT96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65</t>
    </r>
  </si>
  <si>
    <t xml:space="preserve">0571-87770965</t>
  </si>
  <si>
    <t xml:space="preserve">98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65</t>
    </r>
  </si>
  <si>
    <t xml:space="preserve">96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66</t>
    </r>
  </si>
  <si>
    <t xml:space="preserve">IT96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66</t>
    </r>
  </si>
  <si>
    <t xml:space="preserve">0571-87770966</t>
  </si>
  <si>
    <t xml:space="preserve">98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66</t>
    </r>
  </si>
  <si>
    <t xml:space="preserve">96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67</t>
    </r>
  </si>
  <si>
    <t xml:space="preserve">IT96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67</t>
    </r>
  </si>
  <si>
    <t xml:space="preserve">0571-87770967</t>
  </si>
  <si>
    <t xml:space="preserve">99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67</t>
    </r>
  </si>
  <si>
    <t xml:space="preserve">96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68</t>
    </r>
  </si>
  <si>
    <t xml:space="preserve">IT96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68</t>
    </r>
  </si>
  <si>
    <t xml:space="preserve">0571-87770968</t>
  </si>
  <si>
    <t xml:space="preserve">99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68</t>
    </r>
  </si>
  <si>
    <t xml:space="preserve">96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69</t>
    </r>
  </si>
  <si>
    <t xml:space="preserve">IT96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69</t>
    </r>
  </si>
  <si>
    <t xml:space="preserve">0571-87770969</t>
  </si>
  <si>
    <t xml:space="preserve">99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69</t>
    </r>
  </si>
  <si>
    <t xml:space="preserve">97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70</t>
    </r>
  </si>
  <si>
    <t xml:space="preserve">IT97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70</t>
    </r>
  </si>
  <si>
    <t xml:space="preserve">0571-87770970</t>
  </si>
  <si>
    <t xml:space="preserve">99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70</t>
    </r>
  </si>
  <si>
    <t xml:space="preserve">97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71</t>
    </r>
  </si>
  <si>
    <t xml:space="preserve">IT97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71</t>
    </r>
  </si>
  <si>
    <t xml:space="preserve">0571-87770971</t>
  </si>
  <si>
    <t xml:space="preserve">99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71</t>
    </r>
  </si>
  <si>
    <t xml:space="preserve">97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72</t>
    </r>
  </si>
  <si>
    <t xml:space="preserve">IT97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72</t>
    </r>
  </si>
  <si>
    <t xml:space="preserve">0571-87770972</t>
  </si>
  <si>
    <t xml:space="preserve">99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72</t>
    </r>
  </si>
  <si>
    <t xml:space="preserve">97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73</t>
    </r>
  </si>
  <si>
    <t xml:space="preserve">IT97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73</t>
    </r>
  </si>
  <si>
    <t xml:space="preserve">0571-87770973</t>
  </si>
  <si>
    <t xml:space="preserve">99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73</t>
    </r>
  </si>
  <si>
    <t xml:space="preserve">97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74</t>
    </r>
  </si>
  <si>
    <t xml:space="preserve">IT97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74</t>
    </r>
  </si>
  <si>
    <t xml:space="preserve">0571-87770974</t>
  </si>
  <si>
    <t xml:space="preserve">99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74</t>
    </r>
  </si>
  <si>
    <t xml:space="preserve">97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75</t>
    </r>
  </si>
  <si>
    <t xml:space="preserve">IT97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75</t>
    </r>
  </si>
  <si>
    <t xml:space="preserve">0571-87770975</t>
  </si>
  <si>
    <t xml:space="preserve">99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75</t>
    </r>
  </si>
  <si>
    <t xml:space="preserve">97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76</t>
    </r>
  </si>
  <si>
    <t xml:space="preserve">IT97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76</t>
    </r>
  </si>
  <si>
    <t xml:space="preserve">0571-87770976</t>
  </si>
  <si>
    <t xml:space="preserve">99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76</t>
    </r>
  </si>
  <si>
    <t xml:space="preserve">97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77</t>
    </r>
  </si>
  <si>
    <t xml:space="preserve">IT97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77</t>
    </r>
  </si>
  <si>
    <t xml:space="preserve">0571-87770977</t>
  </si>
  <si>
    <t xml:space="preserve">100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77</t>
    </r>
  </si>
  <si>
    <t xml:space="preserve">97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78</t>
    </r>
  </si>
  <si>
    <t xml:space="preserve">IT97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78</t>
    </r>
  </si>
  <si>
    <t xml:space="preserve">0571-87770978</t>
  </si>
  <si>
    <t xml:space="preserve">100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78</t>
    </r>
  </si>
  <si>
    <t xml:space="preserve">97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79</t>
    </r>
  </si>
  <si>
    <t xml:space="preserve">IT97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79</t>
    </r>
  </si>
  <si>
    <t xml:space="preserve">0571-87770979</t>
  </si>
  <si>
    <t xml:space="preserve">100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79</t>
    </r>
  </si>
  <si>
    <t xml:space="preserve">98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80</t>
    </r>
  </si>
  <si>
    <t xml:space="preserve">IT98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80</t>
    </r>
  </si>
  <si>
    <t xml:space="preserve">0571-87770980</t>
  </si>
  <si>
    <t xml:space="preserve">100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80</t>
    </r>
  </si>
  <si>
    <t xml:space="preserve">98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81</t>
    </r>
  </si>
  <si>
    <t xml:space="preserve">IT98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81</t>
    </r>
  </si>
  <si>
    <t xml:space="preserve">0571-87770981</t>
  </si>
  <si>
    <t xml:space="preserve">100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81</t>
    </r>
  </si>
  <si>
    <t xml:space="preserve">98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82</t>
    </r>
  </si>
  <si>
    <t xml:space="preserve">IT98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82</t>
    </r>
  </si>
  <si>
    <t xml:space="preserve">0571-87770982</t>
  </si>
  <si>
    <t xml:space="preserve">100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82</t>
    </r>
  </si>
  <si>
    <t xml:space="preserve">98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83</t>
    </r>
  </si>
  <si>
    <t xml:space="preserve">IT98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83</t>
    </r>
  </si>
  <si>
    <t xml:space="preserve">0571-87770983</t>
  </si>
  <si>
    <t xml:space="preserve">100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83</t>
    </r>
  </si>
  <si>
    <t xml:space="preserve">98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84</t>
    </r>
  </si>
  <si>
    <t xml:space="preserve">IT98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84</t>
    </r>
  </si>
  <si>
    <t xml:space="preserve">0571-87770984</t>
  </si>
  <si>
    <t xml:space="preserve">100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84</t>
    </r>
  </si>
  <si>
    <t xml:space="preserve">98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85</t>
    </r>
  </si>
  <si>
    <t xml:space="preserve">IT98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85</t>
    </r>
  </si>
  <si>
    <t xml:space="preserve">0571-87770985</t>
  </si>
  <si>
    <t xml:space="preserve">100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85</t>
    </r>
  </si>
  <si>
    <t xml:space="preserve">98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86</t>
    </r>
  </si>
  <si>
    <t xml:space="preserve">IT98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86</t>
    </r>
  </si>
  <si>
    <t xml:space="preserve">0571-87770986</t>
  </si>
  <si>
    <t xml:space="preserve">100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86</t>
    </r>
  </si>
  <si>
    <t xml:space="preserve">98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87</t>
    </r>
  </si>
  <si>
    <t xml:space="preserve">IT98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87</t>
    </r>
  </si>
  <si>
    <t xml:space="preserve">0571-87770987</t>
  </si>
  <si>
    <t xml:space="preserve">101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87</t>
    </r>
  </si>
  <si>
    <t xml:space="preserve">98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88</t>
    </r>
  </si>
  <si>
    <t xml:space="preserve">IT98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88</t>
    </r>
  </si>
  <si>
    <t xml:space="preserve">0571-87770988</t>
  </si>
  <si>
    <t xml:space="preserve">101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88</t>
    </r>
  </si>
  <si>
    <t xml:space="preserve">98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89</t>
    </r>
  </si>
  <si>
    <t xml:space="preserve">IT98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89</t>
    </r>
  </si>
  <si>
    <t xml:space="preserve">0571-87770989</t>
  </si>
  <si>
    <t xml:space="preserve">101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89</t>
    </r>
  </si>
  <si>
    <t xml:space="preserve">99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90</t>
    </r>
  </si>
  <si>
    <t xml:space="preserve">IT99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90</t>
    </r>
  </si>
  <si>
    <t xml:space="preserve">0571-87770990</t>
  </si>
  <si>
    <t xml:space="preserve">101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90</t>
    </r>
  </si>
  <si>
    <t xml:space="preserve">991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91</t>
    </r>
  </si>
  <si>
    <t xml:space="preserve">IT991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91</t>
    </r>
  </si>
  <si>
    <t xml:space="preserve">0571-87770991</t>
  </si>
  <si>
    <t xml:space="preserve">1014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91</t>
    </r>
  </si>
  <si>
    <t xml:space="preserve">992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92</t>
    </r>
  </si>
  <si>
    <t xml:space="preserve">IT992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92</t>
    </r>
  </si>
  <si>
    <t xml:space="preserve">0571-87770992</t>
  </si>
  <si>
    <t xml:space="preserve">1015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92</t>
    </r>
  </si>
  <si>
    <t xml:space="preserve">993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93</t>
    </r>
  </si>
  <si>
    <t xml:space="preserve">IT993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93</t>
    </r>
  </si>
  <si>
    <t xml:space="preserve">0571-87770993</t>
  </si>
  <si>
    <t xml:space="preserve">1016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93</t>
    </r>
  </si>
  <si>
    <t xml:space="preserve">994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94</t>
    </r>
  </si>
  <si>
    <t xml:space="preserve">IT994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94</t>
    </r>
  </si>
  <si>
    <t xml:space="preserve">0571-87770994</t>
  </si>
  <si>
    <t xml:space="preserve">1017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94</t>
    </r>
  </si>
  <si>
    <t xml:space="preserve">995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95</t>
    </r>
  </si>
  <si>
    <t xml:space="preserve">IT995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95</t>
    </r>
  </si>
  <si>
    <t xml:space="preserve">0571-87770995</t>
  </si>
  <si>
    <t xml:space="preserve">1018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95</t>
    </r>
  </si>
  <si>
    <t xml:space="preserve">996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96</t>
    </r>
  </si>
  <si>
    <t xml:space="preserve">IT996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96</t>
    </r>
  </si>
  <si>
    <t xml:space="preserve">0571-87770996</t>
  </si>
  <si>
    <t xml:space="preserve">1019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96</t>
    </r>
  </si>
  <si>
    <t xml:space="preserve">997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97</t>
    </r>
  </si>
  <si>
    <t xml:space="preserve">IT997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97</t>
    </r>
  </si>
  <si>
    <t xml:space="preserve">0571-87770997</t>
  </si>
  <si>
    <t xml:space="preserve">1020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97</t>
    </r>
  </si>
  <si>
    <t xml:space="preserve">998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98</t>
    </r>
  </si>
  <si>
    <t xml:space="preserve">IT998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98</t>
    </r>
  </si>
  <si>
    <t xml:space="preserve">0571-87770998</t>
  </si>
  <si>
    <t xml:space="preserve">1021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98</t>
    </r>
  </si>
  <si>
    <t xml:space="preserve">999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999</t>
    </r>
  </si>
  <si>
    <t xml:space="preserve">IT999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999</t>
    </r>
  </si>
  <si>
    <t xml:space="preserve">0571-87770999</t>
  </si>
  <si>
    <t xml:space="preserve">1022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999</t>
    </r>
  </si>
  <si>
    <t xml:space="preserve">1000</t>
  </si>
  <si>
    <r>
      <rPr>
        <sz val="12"/>
        <rFont val="Noto Sans"/>
        <family val="2"/>
      </rPr>
      <t xml:space="preserve">诸葛</t>
    </r>
    <r>
      <rPr>
        <sz val="12"/>
        <rFont val="宋体"/>
        <family val="0"/>
        <charset val="134"/>
      </rPr>
      <t xml:space="preserve">1000</t>
    </r>
  </si>
  <si>
    <t xml:space="preserve">IT1000</t>
  </si>
  <si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主管</t>
    </r>
    <r>
      <rPr>
        <sz val="12"/>
        <rFont val="宋体"/>
        <family val="0"/>
        <charset val="134"/>
      </rPr>
      <t xml:space="preserve">1000</t>
    </r>
  </si>
  <si>
    <t xml:space="preserve">0571-87771000</t>
  </si>
  <si>
    <t xml:space="preserve">1023tt@live.cn</t>
  </si>
  <si>
    <r>
      <rPr>
        <sz val="12"/>
        <rFont val="Noto Sans"/>
        <family val="2"/>
      </rPr>
      <t xml:space="preserve">国家公园</t>
    </r>
    <r>
      <rPr>
        <sz val="12"/>
        <rFont val="宋体"/>
        <family val="0"/>
        <charset val="134"/>
      </rPr>
      <t xml:space="preserve">10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4tt@live.cn" TargetMode="External"/><Relationship Id="rId2" Type="http://schemas.openxmlformats.org/officeDocument/2006/relationships/hyperlink" Target="mailto:24tt@live.cn" TargetMode="External"/><Relationship Id="rId3" Type="http://schemas.openxmlformats.org/officeDocument/2006/relationships/hyperlink" Target="mailto:24tt@live.cn" TargetMode="External"/><Relationship Id="rId4" Type="http://schemas.openxmlformats.org/officeDocument/2006/relationships/hyperlink" Target="mailto:24tt@live.cn" TargetMode="External"/><Relationship Id="rId5" Type="http://schemas.openxmlformats.org/officeDocument/2006/relationships/hyperlink" Target="mailto:24tt@live.cn" TargetMode="External"/><Relationship Id="rId6" Type="http://schemas.openxmlformats.org/officeDocument/2006/relationships/hyperlink" Target="mailto:24tt@live.cn" TargetMode="External"/><Relationship Id="rId7" Type="http://schemas.openxmlformats.org/officeDocument/2006/relationships/hyperlink" Target="mailto:24tt@live.cn" TargetMode="External"/><Relationship Id="rId8" Type="http://schemas.openxmlformats.org/officeDocument/2006/relationships/hyperlink" Target="mailto:24tt@live.cn" TargetMode="External"/><Relationship Id="rId9" Type="http://schemas.openxmlformats.org/officeDocument/2006/relationships/hyperlink" Target="mailto:24tt@live.cn" TargetMode="External"/><Relationship Id="rId10" Type="http://schemas.openxmlformats.org/officeDocument/2006/relationships/hyperlink" Target="mailto:24tt@live.cn" TargetMode="External"/><Relationship Id="rId11" Type="http://schemas.openxmlformats.org/officeDocument/2006/relationships/hyperlink" Target="mailto:24tt@live.cn" TargetMode="External"/><Relationship Id="rId12" Type="http://schemas.openxmlformats.org/officeDocument/2006/relationships/hyperlink" Target="mailto:24tt@live.cn" TargetMode="External"/><Relationship Id="rId13" Type="http://schemas.openxmlformats.org/officeDocument/2006/relationships/hyperlink" Target="mailto:24tt@live.cn" TargetMode="External"/><Relationship Id="rId14" Type="http://schemas.openxmlformats.org/officeDocument/2006/relationships/hyperlink" Target="mailto:24tt@live.cn" TargetMode="External"/><Relationship Id="rId15" Type="http://schemas.openxmlformats.org/officeDocument/2006/relationships/hyperlink" Target="mailto:24tt@live.cn" TargetMode="External"/><Relationship Id="rId16" Type="http://schemas.openxmlformats.org/officeDocument/2006/relationships/hyperlink" Target="mailto:24tt@live.cn" TargetMode="External"/><Relationship Id="rId17" Type="http://schemas.openxmlformats.org/officeDocument/2006/relationships/hyperlink" Target="mailto:24tt@live.cn" TargetMode="External"/><Relationship Id="rId18" Type="http://schemas.openxmlformats.org/officeDocument/2006/relationships/hyperlink" Target="mailto:24tt@live.cn" TargetMode="External"/><Relationship Id="rId19" Type="http://schemas.openxmlformats.org/officeDocument/2006/relationships/hyperlink" Target="mailto:24tt@live.cn" TargetMode="External"/><Relationship Id="rId20" Type="http://schemas.openxmlformats.org/officeDocument/2006/relationships/hyperlink" Target="mailto:24tt@live.cn" TargetMode="External"/><Relationship Id="rId21" Type="http://schemas.openxmlformats.org/officeDocument/2006/relationships/hyperlink" Target="mailto:24tt@live.cn" TargetMode="External"/><Relationship Id="rId22" Type="http://schemas.openxmlformats.org/officeDocument/2006/relationships/hyperlink" Target="mailto:24tt@live.cn" TargetMode="External"/><Relationship Id="rId23" Type="http://schemas.openxmlformats.org/officeDocument/2006/relationships/hyperlink" Target="mailto:24tt@live.cn" TargetMode="External"/><Relationship Id="rId24" Type="http://schemas.openxmlformats.org/officeDocument/2006/relationships/hyperlink" Target="mailto:24tt@live.cn" TargetMode="External"/><Relationship Id="rId25" Type="http://schemas.openxmlformats.org/officeDocument/2006/relationships/hyperlink" Target="mailto:24tt@live.cn" TargetMode="External"/><Relationship Id="rId26" Type="http://schemas.openxmlformats.org/officeDocument/2006/relationships/hyperlink" Target="mailto:24tt@live.cn" TargetMode="External"/><Relationship Id="rId27" Type="http://schemas.openxmlformats.org/officeDocument/2006/relationships/hyperlink" Target="mailto:24tt@live.cn" TargetMode="External"/><Relationship Id="rId28" Type="http://schemas.openxmlformats.org/officeDocument/2006/relationships/hyperlink" Target="mailto:24tt@live.cn" TargetMode="External"/><Relationship Id="rId29" Type="http://schemas.openxmlformats.org/officeDocument/2006/relationships/hyperlink" Target="mailto:24tt@live.cn" TargetMode="External"/><Relationship Id="rId30" Type="http://schemas.openxmlformats.org/officeDocument/2006/relationships/hyperlink" Target="mailto:24tt@live.cn" TargetMode="External"/><Relationship Id="rId31" Type="http://schemas.openxmlformats.org/officeDocument/2006/relationships/hyperlink" Target="mailto:24tt@live.cn" TargetMode="External"/><Relationship Id="rId32" Type="http://schemas.openxmlformats.org/officeDocument/2006/relationships/hyperlink" Target="mailto:24tt@live.cn" TargetMode="External"/><Relationship Id="rId33" Type="http://schemas.openxmlformats.org/officeDocument/2006/relationships/hyperlink" Target="mailto:24tt@live.cn" TargetMode="External"/><Relationship Id="rId34" Type="http://schemas.openxmlformats.org/officeDocument/2006/relationships/hyperlink" Target="mailto:24tt@live.cn" TargetMode="External"/><Relationship Id="rId35" Type="http://schemas.openxmlformats.org/officeDocument/2006/relationships/hyperlink" Target="mailto:24tt@live.cn" TargetMode="External"/><Relationship Id="rId36" Type="http://schemas.openxmlformats.org/officeDocument/2006/relationships/hyperlink" Target="mailto:24tt@live.cn" TargetMode="External"/><Relationship Id="rId37" Type="http://schemas.openxmlformats.org/officeDocument/2006/relationships/hyperlink" Target="mailto:24tt@live.cn" TargetMode="External"/><Relationship Id="rId38" Type="http://schemas.openxmlformats.org/officeDocument/2006/relationships/hyperlink" Target="mailto:24tt@live.cn" TargetMode="External"/><Relationship Id="rId39" Type="http://schemas.openxmlformats.org/officeDocument/2006/relationships/hyperlink" Target="mailto:24tt@live.cn" TargetMode="External"/><Relationship Id="rId40" Type="http://schemas.openxmlformats.org/officeDocument/2006/relationships/hyperlink" Target="mailto:24tt@live.cn" TargetMode="External"/><Relationship Id="rId41" Type="http://schemas.openxmlformats.org/officeDocument/2006/relationships/hyperlink" Target="mailto:24tt@live.cn" TargetMode="External"/><Relationship Id="rId42" Type="http://schemas.openxmlformats.org/officeDocument/2006/relationships/hyperlink" Target="mailto:24tt@live.cn" TargetMode="External"/><Relationship Id="rId43" Type="http://schemas.openxmlformats.org/officeDocument/2006/relationships/hyperlink" Target="mailto:24tt@live.cn" TargetMode="External"/><Relationship Id="rId44" Type="http://schemas.openxmlformats.org/officeDocument/2006/relationships/hyperlink" Target="mailto:24tt@live.cn" TargetMode="External"/><Relationship Id="rId45" Type="http://schemas.openxmlformats.org/officeDocument/2006/relationships/hyperlink" Target="mailto:24tt@live.cn" TargetMode="External"/><Relationship Id="rId46" Type="http://schemas.openxmlformats.org/officeDocument/2006/relationships/hyperlink" Target="mailto:24tt@live.cn" TargetMode="External"/><Relationship Id="rId47" Type="http://schemas.openxmlformats.org/officeDocument/2006/relationships/hyperlink" Target="mailto:24tt@live.cn" TargetMode="External"/><Relationship Id="rId48" Type="http://schemas.openxmlformats.org/officeDocument/2006/relationships/hyperlink" Target="mailto:24tt@live.cn" TargetMode="External"/><Relationship Id="rId49" Type="http://schemas.openxmlformats.org/officeDocument/2006/relationships/hyperlink" Target="mailto:24tt@live.cn" TargetMode="External"/><Relationship Id="rId50" Type="http://schemas.openxmlformats.org/officeDocument/2006/relationships/hyperlink" Target="mailto:24tt@live.cn" TargetMode="External"/><Relationship Id="rId51" Type="http://schemas.openxmlformats.org/officeDocument/2006/relationships/hyperlink" Target="mailto:24tt@live.cn" TargetMode="External"/><Relationship Id="rId52" Type="http://schemas.openxmlformats.org/officeDocument/2006/relationships/hyperlink" Target="mailto:24tt@live.cn" TargetMode="External"/><Relationship Id="rId53" Type="http://schemas.openxmlformats.org/officeDocument/2006/relationships/hyperlink" Target="mailto:24tt@live.cn" TargetMode="External"/><Relationship Id="rId54" Type="http://schemas.openxmlformats.org/officeDocument/2006/relationships/hyperlink" Target="mailto:24tt@live.cn" TargetMode="External"/><Relationship Id="rId55" Type="http://schemas.openxmlformats.org/officeDocument/2006/relationships/hyperlink" Target="mailto:24tt@live.cn" TargetMode="External"/><Relationship Id="rId56" Type="http://schemas.openxmlformats.org/officeDocument/2006/relationships/hyperlink" Target="mailto:24tt@live.cn" TargetMode="External"/><Relationship Id="rId57" Type="http://schemas.openxmlformats.org/officeDocument/2006/relationships/hyperlink" Target="mailto:24tt@live.cn" TargetMode="External"/><Relationship Id="rId58" Type="http://schemas.openxmlformats.org/officeDocument/2006/relationships/hyperlink" Target="mailto:24tt@live.cn" TargetMode="External"/><Relationship Id="rId59" Type="http://schemas.openxmlformats.org/officeDocument/2006/relationships/hyperlink" Target="mailto:24tt@live.cn" TargetMode="External"/><Relationship Id="rId60" Type="http://schemas.openxmlformats.org/officeDocument/2006/relationships/hyperlink" Target="mailto:24tt@live.cn" TargetMode="External"/><Relationship Id="rId61" Type="http://schemas.openxmlformats.org/officeDocument/2006/relationships/hyperlink" Target="mailto:24tt@live.cn" TargetMode="External"/><Relationship Id="rId62" Type="http://schemas.openxmlformats.org/officeDocument/2006/relationships/hyperlink" Target="mailto:24tt@live.cn" TargetMode="External"/><Relationship Id="rId63" Type="http://schemas.openxmlformats.org/officeDocument/2006/relationships/hyperlink" Target="mailto:24tt@live.cn" TargetMode="External"/><Relationship Id="rId64" Type="http://schemas.openxmlformats.org/officeDocument/2006/relationships/hyperlink" Target="mailto:24tt@live.cn" TargetMode="External"/><Relationship Id="rId65" Type="http://schemas.openxmlformats.org/officeDocument/2006/relationships/hyperlink" Target="mailto:24tt@live.cn" TargetMode="External"/><Relationship Id="rId66" Type="http://schemas.openxmlformats.org/officeDocument/2006/relationships/hyperlink" Target="mailto:24tt@live.cn" TargetMode="External"/><Relationship Id="rId67" Type="http://schemas.openxmlformats.org/officeDocument/2006/relationships/hyperlink" Target="mailto:24tt@live.cn" TargetMode="External"/><Relationship Id="rId68" Type="http://schemas.openxmlformats.org/officeDocument/2006/relationships/hyperlink" Target="mailto:24tt@live.cn" TargetMode="External"/><Relationship Id="rId69" Type="http://schemas.openxmlformats.org/officeDocument/2006/relationships/hyperlink" Target="mailto:24tt@live.cn" TargetMode="External"/><Relationship Id="rId70" Type="http://schemas.openxmlformats.org/officeDocument/2006/relationships/hyperlink" Target="mailto:24tt@live.cn" TargetMode="External"/><Relationship Id="rId71" Type="http://schemas.openxmlformats.org/officeDocument/2006/relationships/hyperlink" Target="mailto:24tt@live.cn" TargetMode="External"/><Relationship Id="rId72" Type="http://schemas.openxmlformats.org/officeDocument/2006/relationships/hyperlink" Target="mailto:24tt@live.cn" TargetMode="External"/><Relationship Id="rId73" Type="http://schemas.openxmlformats.org/officeDocument/2006/relationships/hyperlink" Target="mailto:24tt@live.cn" TargetMode="External"/><Relationship Id="rId74" Type="http://schemas.openxmlformats.org/officeDocument/2006/relationships/hyperlink" Target="mailto:24tt@live.cn" TargetMode="External"/><Relationship Id="rId75" Type="http://schemas.openxmlformats.org/officeDocument/2006/relationships/hyperlink" Target="mailto:24tt@live.cn" TargetMode="External"/><Relationship Id="rId76" Type="http://schemas.openxmlformats.org/officeDocument/2006/relationships/hyperlink" Target="mailto:24tt@live.cn" TargetMode="External"/><Relationship Id="rId77" Type="http://schemas.openxmlformats.org/officeDocument/2006/relationships/hyperlink" Target="mailto:24tt@live.cn" TargetMode="External"/><Relationship Id="rId78" Type="http://schemas.openxmlformats.org/officeDocument/2006/relationships/hyperlink" Target="mailto:24tt@live.cn" TargetMode="External"/><Relationship Id="rId79" Type="http://schemas.openxmlformats.org/officeDocument/2006/relationships/hyperlink" Target="mailto:24tt@live.cn" TargetMode="External"/><Relationship Id="rId80" Type="http://schemas.openxmlformats.org/officeDocument/2006/relationships/hyperlink" Target="mailto:24tt@live.cn" TargetMode="External"/><Relationship Id="rId81" Type="http://schemas.openxmlformats.org/officeDocument/2006/relationships/hyperlink" Target="mailto:24tt@live.cn" TargetMode="External"/><Relationship Id="rId82" Type="http://schemas.openxmlformats.org/officeDocument/2006/relationships/hyperlink" Target="mailto:24tt@live.cn" TargetMode="External"/><Relationship Id="rId83" Type="http://schemas.openxmlformats.org/officeDocument/2006/relationships/hyperlink" Target="mailto:24tt@live.cn" TargetMode="External"/><Relationship Id="rId84" Type="http://schemas.openxmlformats.org/officeDocument/2006/relationships/hyperlink" Target="mailto:24tt@live.cn" TargetMode="External"/><Relationship Id="rId85" Type="http://schemas.openxmlformats.org/officeDocument/2006/relationships/hyperlink" Target="mailto:24tt@live.cn" TargetMode="External"/><Relationship Id="rId86" Type="http://schemas.openxmlformats.org/officeDocument/2006/relationships/hyperlink" Target="mailto:24tt@live.cn" TargetMode="External"/><Relationship Id="rId87" Type="http://schemas.openxmlformats.org/officeDocument/2006/relationships/hyperlink" Target="mailto:24tt@live.cn" TargetMode="External"/><Relationship Id="rId88" Type="http://schemas.openxmlformats.org/officeDocument/2006/relationships/hyperlink" Target="mailto:24tt@live.cn" TargetMode="External"/><Relationship Id="rId89" Type="http://schemas.openxmlformats.org/officeDocument/2006/relationships/hyperlink" Target="mailto:24tt@live.cn" TargetMode="External"/><Relationship Id="rId90" Type="http://schemas.openxmlformats.org/officeDocument/2006/relationships/hyperlink" Target="mailto:24tt@live.cn" TargetMode="External"/><Relationship Id="rId91" Type="http://schemas.openxmlformats.org/officeDocument/2006/relationships/hyperlink" Target="mailto:24tt@live.cn" TargetMode="External"/><Relationship Id="rId92" Type="http://schemas.openxmlformats.org/officeDocument/2006/relationships/hyperlink" Target="mailto:24tt@live.cn" TargetMode="External"/><Relationship Id="rId93" Type="http://schemas.openxmlformats.org/officeDocument/2006/relationships/hyperlink" Target="mailto:24tt@live.cn" TargetMode="External"/><Relationship Id="rId94" Type="http://schemas.openxmlformats.org/officeDocument/2006/relationships/hyperlink" Target="mailto:24tt@live.cn" TargetMode="External"/><Relationship Id="rId95" Type="http://schemas.openxmlformats.org/officeDocument/2006/relationships/hyperlink" Target="mailto:24tt@live.cn" TargetMode="External"/><Relationship Id="rId96" Type="http://schemas.openxmlformats.org/officeDocument/2006/relationships/hyperlink" Target="mailto:24tt@live.cn" TargetMode="External"/><Relationship Id="rId97" Type="http://schemas.openxmlformats.org/officeDocument/2006/relationships/hyperlink" Target="mailto:24tt@live.cn" TargetMode="External"/><Relationship Id="rId98" Type="http://schemas.openxmlformats.org/officeDocument/2006/relationships/hyperlink" Target="mailto:24tt@live.cn" TargetMode="External"/><Relationship Id="rId99" Type="http://schemas.openxmlformats.org/officeDocument/2006/relationships/hyperlink" Target="mailto:24tt@live.cn" TargetMode="External"/><Relationship Id="rId100" Type="http://schemas.openxmlformats.org/officeDocument/2006/relationships/hyperlink" Target="mailto:24tt@live.cn" TargetMode="External"/><Relationship Id="rId101" Type="http://schemas.openxmlformats.org/officeDocument/2006/relationships/hyperlink" Target="mailto:24tt@live.cn" TargetMode="External"/><Relationship Id="rId102" Type="http://schemas.openxmlformats.org/officeDocument/2006/relationships/hyperlink" Target="mailto:24tt@live.cn" TargetMode="External"/><Relationship Id="rId103" Type="http://schemas.openxmlformats.org/officeDocument/2006/relationships/hyperlink" Target="mailto:24tt@live.cn" TargetMode="External"/><Relationship Id="rId104" Type="http://schemas.openxmlformats.org/officeDocument/2006/relationships/hyperlink" Target="mailto:24tt@live.cn" TargetMode="External"/><Relationship Id="rId105" Type="http://schemas.openxmlformats.org/officeDocument/2006/relationships/hyperlink" Target="mailto:24tt@live.cn" TargetMode="External"/><Relationship Id="rId106" Type="http://schemas.openxmlformats.org/officeDocument/2006/relationships/hyperlink" Target="mailto:24tt@live.cn" TargetMode="External"/><Relationship Id="rId107" Type="http://schemas.openxmlformats.org/officeDocument/2006/relationships/hyperlink" Target="mailto:24tt@live.cn" TargetMode="External"/><Relationship Id="rId108" Type="http://schemas.openxmlformats.org/officeDocument/2006/relationships/hyperlink" Target="mailto:24tt@live.cn" TargetMode="External"/><Relationship Id="rId109" Type="http://schemas.openxmlformats.org/officeDocument/2006/relationships/hyperlink" Target="mailto:24tt@live.cn" TargetMode="External"/><Relationship Id="rId110" Type="http://schemas.openxmlformats.org/officeDocument/2006/relationships/hyperlink" Target="mailto:24tt@live.cn" TargetMode="External"/><Relationship Id="rId111" Type="http://schemas.openxmlformats.org/officeDocument/2006/relationships/hyperlink" Target="mailto:24tt@live.cn" TargetMode="External"/><Relationship Id="rId112" Type="http://schemas.openxmlformats.org/officeDocument/2006/relationships/hyperlink" Target="mailto:24tt@live.cn" TargetMode="External"/><Relationship Id="rId113" Type="http://schemas.openxmlformats.org/officeDocument/2006/relationships/hyperlink" Target="mailto:24tt@live.cn" TargetMode="External"/><Relationship Id="rId114" Type="http://schemas.openxmlformats.org/officeDocument/2006/relationships/hyperlink" Target="mailto:24tt@live.cn" TargetMode="External"/><Relationship Id="rId115" Type="http://schemas.openxmlformats.org/officeDocument/2006/relationships/hyperlink" Target="mailto:24tt@live.cn" TargetMode="External"/><Relationship Id="rId116" Type="http://schemas.openxmlformats.org/officeDocument/2006/relationships/hyperlink" Target="mailto:24tt@live.cn" TargetMode="External"/><Relationship Id="rId117" Type="http://schemas.openxmlformats.org/officeDocument/2006/relationships/hyperlink" Target="mailto:24tt@live.cn" TargetMode="External"/><Relationship Id="rId118" Type="http://schemas.openxmlformats.org/officeDocument/2006/relationships/hyperlink" Target="mailto:24tt@live.cn" TargetMode="External"/><Relationship Id="rId119" Type="http://schemas.openxmlformats.org/officeDocument/2006/relationships/hyperlink" Target="mailto:24tt@live.cn" TargetMode="External"/><Relationship Id="rId120" Type="http://schemas.openxmlformats.org/officeDocument/2006/relationships/hyperlink" Target="mailto:24tt@live.cn" TargetMode="External"/><Relationship Id="rId121" Type="http://schemas.openxmlformats.org/officeDocument/2006/relationships/hyperlink" Target="mailto:24tt@live.cn" TargetMode="External"/><Relationship Id="rId122" Type="http://schemas.openxmlformats.org/officeDocument/2006/relationships/hyperlink" Target="mailto:24tt@live.cn" TargetMode="External"/><Relationship Id="rId123" Type="http://schemas.openxmlformats.org/officeDocument/2006/relationships/hyperlink" Target="mailto:24tt@live.cn" TargetMode="External"/><Relationship Id="rId124" Type="http://schemas.openxmlformats.org/officeDocument/2006/relationships/hyperlink" Target="mailto:24tt@live.cn" TargetMode="External"/><Relationship Id="rId125" Type="http://schemas.openxmlformats.org/officeDocument/2006/relationships/hyperlink" Target="mailto:24tt@live.cn" TargetMode="External"/><Relationship Id="rId126" Type="http://schemas.openxmlformats.org/officeDocument/2006/relationships/hyperlink" Target="mailto:24tt@live.cn" TargetMode="External"/><Relationship Id="rId127" Type="http://schemas.openxmlformats.org/officeDocument/2006/relationships/hyperlink" Target="mailto:24tt@live.cn" TargetMode="External"/><Relationship Id="rId128" Type="http://schemas.openxmlformats.org/officeDocument/2006/relationships/hyperlink" Target="mailto:24tt@live.cn" TargetMode="External"/><Relationship Id="rId129" Type="http://schemas.openxmlformats.org/officeDocument/2006/relationships/hyperlink" Target="mailto:24tt@live.cn" TargetMode="External"/><Relationship Id="rId130" Type="http://schemas.openxmlformats.org/officeDocument/2006/relationships/hyperlink" Target="mailto:24tt@live.cn" TargetMode="External"/><Relationship Id="rId131" Type="http://schemas.openxmlformats.org/officeDocument/2006/relationships/hyperlink" Target="mailto:24tt@live.cn" TargetMode="External"/><Relationship Id="rId132" Type="http://schemas.openxmlformats.org/officeDocument/2006/relationships/hyperlink" Target="mailto:24tt@live.cn" TargetMode="External"/><Relationship Id="rId133" Type="http://schemas.openxmlformats.org/officeDocument/2006/relationships/hyperlink" Target="mailto:24tt@live.cn" TargetMode="External"/><Relationship Id="rId134" Type="http://schemas.openxmlformats.org/officeDocument/2006/relationships/hyperlink" Target="mailto:24tt@live.cn" TargetMode="External"/><Relationship Id="rId135" Type="http://schemas.openxmlformats.org/officeDocument/2006/relationships/hyperlink" Target="mailto:24tt@live.cn" TargetMode="External"/><Relationship Id="rId136" Type="http://schemas.openxmlformats.org/officeDocument/2006/relationships/hyperlink" Target="mailto:24tt@live.cn" TargetMode="External"/><Relationship Id="rId137" Type="http://schemas.openxmlformats.org/officeDocument/2006/relationships/hyperlink" Target="mailto:24tt@live.cn" TargetMode="External"/><Relationship Id="rId138" Type="http://schemas.openxmlformats.org/officeDocument/2006/relationships/hyperlink" Target="mailto:24tt@live.cn" TargetMode="External"/><Relationship Id="rId139" Type="http://schemas.openxmlformats.org/officeDocument/2006/relationships/hyperlink" Target="mailto:24tt@live.cn" TargetMode="External"/><Relationship Id="rId140" Type="http://schemas.openxmlformats.org/officeDocument/2006/relationships/hyperlink" Target="mailto:24tt@live.cn" TargetMode="External"/><Relationship Id="rId141" Type="http://schemas.openxmlformats.org/officeDocument/2006/relationships/hyperlink" Target="mailto:24tt@live.cn" TargetMode="External"/><Relationship Id="rId142" Type="http://schemas.openxmlformats.org/officeDocument/2006/relationships/hyperlink" Target="mailto:24tt@live.cn" TargetMode="External"/><Relationship Id="rId143" Type="http://schemas.openxmlformats.org/officeDocument/2006/relationships/hyperlink" Target="mailto:24tt@live.cn" TargetMode="External"/><Relationship Id="rId144" Type="http://schemas.openxmlformats.org/officeDocument/2006/relationships/hyperlink" Target="mailto:24tt@live.cn" TargetMode="External"/><Relationship Id="rId145" Type="http://schemas.openxmlformats.org/officeDocument/2006/relationships/hyperlink" Target="mailto:24tt@live.cn" TargetMode="External"/><Relationship Id="rId146" Type="http://schemas.openxmlformats.org/officeDocument/2006/relationships/hyperlink" Target="mailto:24tt@live.cn" TargetMode="External"/><Relationship Id="rId147" Type="http://schemas.openxmlformats.org/officeDocument/2006/relationships/hyperlink" Target="mailto:24tt@live.cn" TargetMode="External"/><Relationship Id="rId148" Type="http://schemas.openxmlformats.org/officeDocument/2006/relationships/hyperlink" Target="mailto:24tt@live.cn" TargetMode="External"/><Relationship Id="rId149" Type="http://schemas.openxmlformats.org/officeDocument/2006/relationships/hyperlink" Target="mailto:24tt@live.cn" TargetMode="External"/><Relationship Id="rId150" Type="http://schemas.openxmlformats.org/officeDocument/2006/relationships/hyperlink" Target="mailto:24tt@live.cn" TargetMode="External"/><Relationship Id="rId151" Type="http://schemas.openxmlformats.org/officeDocument/2006/relationships/hyperlink" Target="mailto:24tt@live.cn" TargetMode="External"/><Relationship Id="rId152" Type="http://schemas.openxmlformats.org/officeDocument/2006/relationships/hyperlink" Target="mailto:24tt@live.cn" TargetMode="External"/><Relationship Id="rId153" Type="http://schemas.openxmlformats.org/officeDocument/2006/relationships/hyperlink" Target="mailto:24tt@live.cn" TargetMode="External"/><Relationship Id="rId154" Type="http://schemas.openxmlformats.org/officeDocument/2006/relationships/hyperlink" Target="mailto:24tt@live.cn" TargetMode="External"/><Relationship Id="rId155" Type="http://schemas.openxmlformats.org/officeDocument/2006/relationships/hyperlink" Target="mailto:24tt@live.cn" TargetMode="External"/><Relationship Id="rId156" Type="http://schemas.openxmlformats.org/officeDocument/2006/relationships/hyperlink" Target="mailto:24tt@live.cn" TargetMode="External"/><Relationship Id="rId157" Type="http://schemas.openxmlformats.org/officeDocument/2006/relationships/hyperlink" Target="mailto:24tt@live.cn" TargetMode="External"/><Relationship Id="rId158" Type="http://schemas.openxmlformats.org/officeDocument/2006/relationships/hyperlink" Target="mailto:24tt@live.cn" TargetMode="External"/><Relationship Id="rId159" Type="http://schemas.openxmlformats.org/officeDocument/2006/relationships/hyperlink" Target="mailto:24tt@live.cn" TargetMode="External"/><Relationship Id="rId160" Type="http://schemas.openxmlformats.org/officeDocument/2006/relationships/hyperlink" Target="mailto:24tt@live.cn" TargetMode="External"/><Relationship Id="rId161" Type="http://schemas.openxmlformats.org/officeDocument/2006/relationships/hyperlink" Target="mailto:24tt@live.cn" TargetMode="External"/><Relationship Id="rId162" Type="http://schemas.openxmlformats.org/officeDocument/2006/relationships/hyperlink" Target="mailto:24tt@live.cn" TargetMode="External"/><Relationship Id="rId163" Type="http://schemas.openxmlformats.org/officeDocument/2006/relationships/hyperlink" Target="mailto:24tt@live.cn" TargetMode="External"/><Relationship Id="rId164" Type="http://schemas.openxmlformats.org/officeDocument/2006/relationships/hyperlink" Target="mailto:24tt@live.cn" TargetMode="External"/><Relationship Id="rId165" Type="http://schemas.openxmlformats.org/officeDocument/2006/relationships/hyperlink" Target="mailto:24tt@live.cn" TargetMode="External"/><Relationship Id="rId166" Type="http://schemas.openxmlformats.org/officeDocument/2006/relationships/hyperlink" Target="mailto:24tt@live.cn" TargetMode="External"/><Relationship Id="rId167" Type="http://schemas.openxmlformats.org/officeDocument/2006/relationships/hyperlink" Target="mailto:24tt@live.cn" TargetMode="External"/><Relationship Id="rId168" Type="http://schemas.openxmlformats.org/officeDocument/2006/relationships/hyperlink" Target="mailto:24tt@live.cn" TargetMode="External"/><Relationship Id="rId169" Type="http://schemas.openxmlformats.org/officeDocument/2006/relationships/hyperlink" Target="mailto:24tt@live.cn" TargetMode="External"/><Relationship Id="rId170" Type="http://schemas.openxmlformats.org/officeDocument/2006/relationships/hyperlink" Target="mailto:24tt@live.cn" TargetMode="External"/><Relationship Id="rId171" Type="http://schemas.openxmlformats.org/officeDocument/2006/relationships/hyperlink" Target="mailto:24tt@live.cn" TargetMode="External"/><Relationship Id="rId172" Type="http://schemas.openxmlformats.org/officeDocument/2006/relationships/hyperlink" Target="mailto:24tt@live.cn" TargetMode="External"/><Relationship Id="rId173" Type="http://schemas.openxmlformats.org/officeDocument/2006/relationships/hyperlink" Target="mailto:24tt@live.cn" TargetMode="External"/><Relationship Id="rId174" Type="http://schemas.openxmlformats.org/officeDocument/2006/relationships/hyperlink" Target="mailto:24tt@live.cn" TargetMode="External"/><Relationship Id="rId175" Type="http://schemas.openxmlformats.org/officeDocument/2006/relationships/hyperlink" Target="mailto:24tt@live.cn" TargetMode="External"/><Relationship Id="rId176" Type="http://schemas.openxmlformats.org/officeDocument/2006/relationships/hyperlink" Target="mailto:24tt@live.cn" TargetMode="External"/><Relationship Id="rId177" Type="http://schemas.openxmlformats.org/officeDocument/2006/relationships/hyperlink" Target="mailto:24tt@live.cn" TargetMode="External"/><Relationship Id="rId178" Type="http://schemas.openxmlformats.org/officeDocument/2006/relationships/hyperlink" Target="mailto:24tt@live.cn" TargetMode="External"/><Relationship Id="rId179" Type="http://schemas.openxmlformats.org/officeDocument/2006/relationships/hyperlink" Target="mailto:24tt@live.cn" TargetMode="External"/><Relationship Id="rId180" Type="http://schemas.openxmlformats.org/officeDocument/2006/relationships/hyperlink" Target="mailto:24tt@live.cn" TargetMode="External"/><Relationship Id="rId181" Type="http://schemas.openxmlformats.org/officeDocument/2006/relationships/hyperlink" Target="mailto:24tt@live.cn" TargetMode="External"/><Relationship Id="rId182" Type="http://schemas.openxmlformats.org/officeDocument/2006/relationships/hyperlink" Target="mailto:24tt@live.cn" TargetMode="External"/><Relationship Id="rId183" Type="http://schemas.openxmlformats.org/officeDocument/2006/relationships/hyperlink" Target="mailto:24tt@live.cn" TargetMode="External"/><Relationship Id="rId184" Type="http://schemas.openxmlformats.org/officeDocument/2006/relationships/hyperlink" Target="mailto:24tt@live.cn" TargetMode="External"/><Relationship Id="rId185" Type="http://schemas.openxmlformats.org/officeDocument/2006/relationships/hyperlink" Target="mailto:24tt@live.cn" TargetMode="External"/><Relationship Id="rId186" Type="http://schemas.openxmlformats.org/officeDocument/2006/relationships/hyperlink" Target="mailto:24tt@live.cn" TargetMode="External"/><Relationship Id="rId187" Type="http://schemas.openxmlformats.org/officeDocument/2006/relationships/hyperlink" Target="mailto:24tt@live.cn" TargetMode="External"/><Relationship Id="rId188" Type="http://schemas.openxmlformats.org/officeDocument/2006/relationships/hyperlink" Target="mailto:24tt@live.cn" TargetMode="External"/><Relationship Id="rId189" Type="http://schemas.openxmlformats.org/officeDocument/2006/relationships/hyperlink" Target="mailto:24tt@live.cn" TargetMode="External"/><Relationship Id="rId190" Type="http://schemas.openxmlformats.org/officeDocument/2006/relationships/hyperlink" Target="mailto:24tt@live.cn" TargetMode="External"/><Relationship Id="rId191" Type="http://schemas.openxmlformats.org/officeDocument/2006/relationships/hyperlink" Target="mailto:24tt@live.cn" TargetMode="External"/><Relationship Id="rId192" Type="http://schemas.openxmlformats.org/officeDocument/2006/relationships/hyperlink" Target="mailto:24tt@live.cn" TargetMode="External"/><Relationship Id="rId193" Type="http://schemas.openxmlformats.org/officeDocument/2006/relationships/hyperlink" Target="mailto:24tt@live.cn" TargetMode="External"/><Relationship Id="rId194" Type="http://schemas.openxmlformats.org/officeDocument/2006/relationships/hyperlink" Target="mailto:24tt@live.cn" TargetMode="External"/><Relationship Id="rId195" Type="http://schemas.openxmlformats.org/officeDocument/2006/relationships/hyperlink" Target="mailto:24tt@live.cn" TargetMode="External"/><Relationship Id="rId196" Type="http://schemas.openxmlformats.org/officeDocument/2006/relationships/hyperlink" Target="mailto:24tt@live.cn" TargetMode="External"/><Relationship Id="rId197" Type="http://schemas.openxmlformats.org/officeDocument/2006/relationships/hyperlink" Target="mailto:24tt@live.cn" TargetMode="External"/><Relationship Id="rId198" Type="http://schemas.openxmlformats.org/officeDocument/2006/relationships/hyperlink" Target="mailto:24tt@live.cn" TargetMode="External"/><Relationship Id="rId199" Type="http://schemas.openxmlformats.org/officeDocument/2006/relationships/hyperlink" Target="mailto:24tt@live.cn" TargetMode="External"/><Relationship Id="rId200" Type="http://schemas.openxmlformats.org/officeDocument/2006/relationships/hyperlink" Target="mailto:24tt@live.cn" TargetMode="External"/><Relationship Id="rId201" Type="http://schemas.openxmlformats.org/officeDocument/2006/relationships/hyperlink" Target="mailto:24tt@live.cn" TargetMode="External"/><Relationship Id="rId202" Type="http://schemas.openxmlformats.org/officeDocument/2006/relationships/hyperlink" Target="mailto:24tt@live.cn" TargetMode="External"/><Relationship Id="rId203" Type="http://schemas.openxmlformats.org/officeDocument/2006/relationships/hyperlink" Target="mailto:24tt@live.cn" TargetMode="External"/><Relationship Id="rId204" Type="http://schemas.openxmlformats.org/officeDocument/2006/relationships/hyperlink" Target="mailto:24tt@live.cn" TargetMode="External"/><Relationship Id="rId205" Type="http://schemas.openxmlformats.org/officeDocument/2006/relationships/hyperlink" Target="mailto:24tt@live.cn" TargetMode="External"/><Relationship Id="rId206" Type="http://schemas.openxmlformats.org/officeDocument/2006/relationships/hyperlink" Target="mailto:24tt@live.cn" TargetMode="External"/><Relationship Id="rId207" Type="http://schemas.openxmlformats.org/officeDocument/2006/relationships/hyperlink" Target="mailto:24tt@live.cn" TargetMode="External"/><Relationship Id="rId208" Type="http://schemas.openxmlformats.org/officeDocument/2006/relationships/hyperlink" Target="mailto:24tt@live.cn" TargetMode="External"/><Relationship Id="rId209" Type="http://schemas.openxmlformats.org/officeDocument/2006/relationships/hyperlink" Target="mailto:24tt@live.cn" TargetMode="External"/><Relationship Id="rId210" Type="http://schemas.openxmlformats.org/officeDocument/2006/relationships/hyperlink" Target="mailto:24tt@live.cn" TargetMode="External"/><Relationship Id="rId211" Type="http://schemas.openxmlformats.org/officeDocument/2006/relationships/hyperlink" Target="mailto:24tt@live.cn" TargetMode="External"/><Relationship Id="rId212" Type="http://schemas.openxmlformats.org/officeDocument/2006/relationships/hyperlink" Target="mailto:24tt@live.cn" TargetMode="External"/><Relationship Id="rId213" Type="http://schemas.openxmlformats.org/officeDocument/2006/relationships/hyperlink" Target="mailto:24tt@live.cn" TargetMode="External"/><Relationship Id="rId214" Type="http://schemas.openxmlformats.org/officeDocument/2006/relationships/hyperlink" Target="mailto:24tt@live.cn" TargetMode="External"/><Relationship Id="rId215" Type="http://schemas.openxmlformats.org/officeDocument/2006/relationships/hyperlink" Target="mailto:24tt@live.cn" TargetMode="External"/><Relationship Id="rId216" Type="http://schemas.openxmlformats.org/officeDocument/2006/relationships/hyperlink" Target="mailto:24tt@live.cn" TargetMode="External"/><Relationship Id="rId217" Type="http://schemas.openxmlformats.org/officeDocument/2006/relationships/hyperlink" Target="mailto:24tt@live.cn" TargetMode="External"/><Relationship Id="rId218" Type="http://schemas.openxmlformats.org/officeDocument/2006/relationships/hyperlink" Target="mailto:24tt@live.cn" TargetMode="External"/><Relationship Id="rId219" Type="http://schemas.openxmlformats.org/officeDocument/2006/relationships/hyperlink" Target="mailto:24tt@live.cn" TargetMode="External"/><Relationship Id="rId220" Type="http://schemas.openxmlformats.org/officeDocument/2006/relationships/hyperlink" Target="mailto:24tt@live.cn" TargetMode="External"/><Relationship Id="rId221" Type="http://schemas.openxmlformats.org/officeDocument/2006/relationships/hyperlink" Target="mailto:24tt@live.cn" TargetMode="External"/><Relationship Id="rId222" Type="http://schemas.openxmlformats.org/officeDocument/2006/relationships/hyperlink" Target="mailto:24tt@live.cn" TargetMode="External"/><Relationship Id="rId223" Type="http://schemas.openxmlformats.org/officeDocument/2006/relationships/hyperlink" Target="mailto:24tt@live.cn" TargetMode="External"/><Relationship Id="rId224" Type="http://schemas.openxmlformats.org/officeDocument/2006/relationships/hyperlink" Target="mailto:24tt@live.cn" TargetMode="External"/><Relationship Id="rId225" Type="http://schemas.openxmlformats.org/officeDocument/2006/relationships/hyperlink" Target="mailto:24tt@live.cn" TargetMode="External"/><Relationship Id="rId226" Type="http://schemas.openxmlformats.org/officeDocument/2006/relationships/hyperlink" Target="mailto:24tt@live.cn" TargetMode="External"/><Relationship Id="rId227" Type="http://schemas.openxmlformats.org/officeDocument/2006/relationships/hyperlink" Target="mailto:24tt@live.cn" TargetMode="External"/><Relationship Id="rId228" Type="http://schemas.openxmlformats.org/officeDocument/2006/relationships/hyperlink" Target="mailto:24tt@live.cn" TargetMode="External"/><Relationship Id="rId229" Type="http://schemas.openxmlformats.org/officeDocument/2006/relationships/hyperlink" Target="mailto:24tt@live.cn" TargetMode="External"/><Relationship Id="rId230" Type="http://schemas.openxmlformats.org/officeDocument/2006/relationships/hyperlink" Target="mailto:24tt@live.cn" TargetMode="External"/><Relationship Id="rId231" Type="http://schemas.openxmlformats.org/officeDocument/2006/relationships/hyperlink" Target="mailto:24tt@live.cn" TargetMode="External"/><Relationship Id="rId232" Type="http://schemas.openxmlformats.org/officeDocument/2006/relationships/hyperlink" Target="mailto:24tt@live.cn" TargetMode="External"/><Relationship Id="rId233" Type="http://schemas.openxmlformats.org/officeDocument/2006/relationships/hyperlink" Target="mailto:24tt@live.cn" TargetMode="External"/><Relationship Id="rId234" Type="http://schemas.openxmlformats.org/officeDocument/2006/relationships/hyperlink" Target="mailto:24tt@live.cn" TargetMode="External"/><Relationship Id="rId235" Type="http://schemas.openxmlformats.org/officeDocument/2006/relationships/hyperlink" Target="mailto:24tt@live.cn" TargetMode="External"/><Relationship Id="rId236" Type="http://schemas.openxmlformats.org/officeDocument/2006/relationships/hyperlink" Target="mailto:24tt@live.cn" TargetMode="External"/><Relationship Id="rId237" Type="http://schemas.openxmlformats.org/officeDocument/2006/relationships/hyperlink" Target="mailto:24tt@live.cn" TargetMode="External"/><Relationship Id="rId238" Type="http://schemas.openxmlformats.org/officeDocument/2006/relationships/hyperlink" Target="mailto:24tt@live.cn" TargetMode="External"/><Relationship Id="rId239" Type="http://schemas.openxmlformats.org/officeDocument/2006/relationships/hyperlink" Target="mailto:24tt@live.cn" TargetMode="External"/><Relationship Id="rId240" Type="http://schemas.openxmlformats.org/officeDocument/2006/relationships/hyperlink" Target="mailto:24tt@live.cn" TargetMode="External"/><Relationship Id="rId241" Type="http://schemas.openxmlformats.org/officeDocument/2006/relationships/hyperlink" Target="mailto:24tt@live.cn" TargetMode="External"/><Relationship Id="rId242" Type="http://schemas.openxmlformats.org/officeDocument/2006/relationships/hyperlink" Target="mailto:24tt@live.cn" TargetMode="External"/><Relationship Id="rId243" Type="http://schemas.openxmlformats.org/officeDocument/2006/relationships/hyperlink" Target="mailto:24tt@live.cn" TargetMode="External"/><Relationship Id="rId244" Type="http://schemas.openxmlformats.org/officeDocument/2006/relationships/hyperlink" Target="mailto:24tt@live.cn" TargetMode="External"/><Relationship Id="rId245" Type="http://schemas.openxmlformats.org/officeDocument/2006/relationships/hyperlink" Target="mailto:24tt@live.cn" TargetMode="External"/><Relationship Id="rId246" Type="http://schemas.openxmlformats.org/officeDocument/2006/relationships/hyperlink" Target="mailto:24tt@live.cn" TargetMode="External"/><Relationship Id="rId247" Type="http://schemas.openxmlformats.org/officeDocument/2006/relationships/hyperlink" Target="mailto:24tt@live.cn" TargetMode="External"/><Relationship Id="rId248" Type="http://schemas.openxmlformats.org/officeDocument/2006/relationships/hyperlink" Target="mailto:24tt@live.cn" TargetMode="External"/><Relationship Id="rId249" Type="http://schemas.openxmlformats.org/officeDocument/2006/relationships/hyperlink" Target="mailto:24tt@live.cn" TargetMode="External"/><Relationship Id="rId250" Type="http://schemas.openxmlformats.org/officeDocument/2006/relationships/hyperlink" Target="mailto:24tt@live.cn" TargetMode="External"/><Relationship Id="rId251" Type="http://schemas.openxmlformats.org/officeDocument/2006/relationships/hyperlink" Target="mailto:24tt@live.cn" TargetMode="External"/><Relationship Id="rId252" Type="http://schemas.openxmlformats.org/officeDocument/2006/relationships/hyperlink" Target="mailto:24tt@live.cn" TargetMode="External"/><Relationship Id="rId253" Type="http://schemas.openxmlformats.org/officeDocument/2006/relationships/hyperlink" Target="mailto:24tt@live.cn" TargetMode="External"/><Relationship Id="rId254" Type="http://schemas.openxmlformats.org/officeDocument/2006/relationships/hyperlink" Target="mailto:24tt@live.cn" TargetMode="External"/><Relationship Id="rId255" Type="http://schemas.openxmlformats.org/officeDocument/2006/relationships/hyperlink" Target="mailto:24tt@live.cn" TargetMode="External"/><Relationship Id="rId256" Type="http://schemas.openxmlformats.org/officeDocument/2006/relationships/hyperlink" Target="mailto:24tt@live.cn" TargetMode="External"/><Relationship Id="rId257" Type="http://schemas.openxmlformats.org/officeDocument/2006/relationships/hyperlink" Target="mailto:24tt@live.cn" TargetMode="External"/><Relationship Id="rId258" Type="http://schemas.openxmlformats.org/officeDocument/2006/relationships/hyperlink" Target="mailto:24tt@live.cn" TargetMode="External"/><Relationship Id="rId259" Type="http://schemas.openxmlformats.org/officeDocument/2006/relationships/hyperlink" Target="mailto:24tt@live.cn" TargetMode="External"/><Relationship Id="rId260" Type="http://schemas.openxmlformats.org/officeDocument/2006/relationships/hyperlink" Target="mailto:24tt@live.cn" TargetMode="External"/><Relationship Id="rId261" Type="http://schemas.openxmlformats.org/officeDocument/2006/relationships/hyperlink" Target="mailto:24tt@live.cn" TargetMode="External"/><Relationship Id="rId262" Type="http://schemas.openxmlformats.org/officeDocument/2006/relationships/hyperlink" Target="mailto:24tt@live.cn" TargetMode="External"/><Relationship Id="rId263" Type="http://schemas.openxmlformats.org/officeDocument/2006/relationships/hyperlink" Target="mailto:24tt@live.cn" TargetMode="External"/><Relationship Id="rId264" Type="http://schemas.openxmlformats.org/officeDocument/2006/relationships/hyperlink" Target="mailto:24tt@live.cn" TargetMode="External"/><Relationship Id="rId265" Type="http://schemas.openxmlformats.org/officeDocument/2006/relationships/hyperlink" Target="mailto:24tt@live.cn" TargetMode="External"/><Relationship Id="rId266" Type="http://schemas.openxmlformats.org/officeDocument/2006/relationships/hyperlink" Target="mailto:24tt@live.cn" TargetMode="External"/><Relationship Id="rId267" Type="http://schemas.openxmlformats.org/officeDocument/2006/relationships/hyperlink" Target="mailto:24tt@live.cn" TargetMode="External"/><Relationship Id="rId268" Type="http://schemas.openxmlformats.org/officeDocument/2006/relationships/hyperlink" Target="mailto:24tt@live.cn" TargetMode="External"/><Relationship Id="rId269" Type="http://schemas.openxmlformats.org/officeDocument/2006/relationships/hyperlink" Target="mailto:24tt@live.cn" TargetMode="External"/><Relationship Id="rId270" Type="http://schemas.openxmlformats.org/officeDocument/2006/relationships/hyperlink" Target="mailto:24tt@live.cn" TargetMode="External"/><Relationship Id="rId271" Type="http://schemas.openxmlformats.org/officeDocument/2006/relationships/hyperlink" Target="mailto:24tt@live.cn" TargetMode="External"/><Relationship Id="rId272" Type="http://schemas.openxmlformats.org/officeDocument/2006/relationships/hyperlink" Target="mailto:24tt@live.cn" TargetMode="External"/><Relationship Id="rId273" Type="http://schemas.openxmlformats.org/officeDocument/2006/relationships/hyperlink" Target="mailto:24tt@live.cn" TargetMode="External"/><Relationship Id="rId274" Type="http://schemas.openxmlformats.org/officeDocument/2006/relationships/hyperlink" Target="mailto:24tt@live.cn" TargetMode="External"/><Relationship Id="rId275" Type="http://schemas.openxmlformats.org/officeDocument/2006/relationships/hyperlink" Target="mailto:24tt@live.cn" TargetMode="External"/><Relationship Id="rId276" Type="http://schemas.openxmlformats.org/officeDocument/2006/relationships/hyperlink" Target="mailto:24tt@live.cn" TargetMode="External"/><Relationship Id="rId277" Type="http://schemas.openxmlformats.org/officeDocument/2006/relationships/hyperlink" Target="mailto:24tt@live.cn" TargetMode="External"/><Relationship Id="rId278" Type="http://schemas.openxmlformats.org/officeDocument/2006/relationships/hyperlink" Target="mailto:24tt@live.cn" TargetMode="External"/><Relationship Id="rId279" Type="http://schemas.openxmlformats.org/officeDocument/2006/relationships/hyperlink" Target="mailto:24tt@live.cn" TargetMode="External"/><Relationship Id="rId280" Type="http://schemas.openxmlformats.org/officeDocument/2006/relationships/hyperlink" Target="mailto:24tt@live.cn" TargetMode="External"/><Relationship Id="rId281" Type="http://schemas.openxmlformats.org/officeDocument/2006/relationships/hyperlink" Target="mailto:24tt@live.cn" TargetMode="External"/><Relationship Id="rId282" Type="http://schemas.openxmlformats.org/officeDocument/2006/relationships/hyperlink" Target="mailto:24tt@live.cn" TargetMode="External"/><Relationship Id="rId283" Type="http://schemas.openxmlformats.org/officeDocument/2006/relationships/hyperlink" Target="mailto:24tt@live.cn" TargetMode="External"/><Relationship Id="rId284" Type="http://schemas.openxmlformats.org/officeDocument/2006/relationships/hyperlink" Target="mailto:24tt@live.cn" TargetMode="External"/><Relationship Id="rId285" Type="http://schemas.openxmlformats.org/officeDocument/2006/relationships/hyperlink" Target="mailto:24tt@live.cn" TargetMode="External"/><Relationship Id="rId286" Type="http://schemas.openxmlformats.org/officeDocument/2006/relationships/hyperlink" Target="mailto:24tt@live.cn" TargetMode="External"/><Relationship Id="rId287" Type="http://schemas.openxmlformats.org/officeDocument/2006/relationships/hyperlink" Target="mailto:24tt@live.cn" TargetMode="External"/><Relationship Id="rId288" Type="http://schemas.openxmlformats.org/officeDocument/2006/relationships/hyperlink" Target="mailto:24tt@live.cn" TargetMode="External"/><Relationship Id="rId289" Type="http://schemas.openxmlformats.org/officeDocument/2006/relationships/hyperlink" Target="mailto:24tt@live.cn" TargetMode="External"/><Relationship Id="rId290" Type="http://schemas.openxmlformats.org/officeDocument/2006/relationships/hyperlink" Target="mailto:24tt@live.cn" TargetMode="External"/><Relationship Id="rId291" Type="http://schemas.openxmlformats.org/officeDocument/2006/relationships/hyperlink" Target="mailto:24tt@live.cn" TargetMode="External"/><Relationship Id="rId292" Type="http://schemas.openxmlformats.org/officeDocument/2006/relationships/hyperlink" Target="mailto:24tt@live.cn" TargetMode="External"/><Relationship Id="rId293" Type="http://schemas.openxmlformats.org/officeDocument/2006/relationships/hyperlink" Target="mailto:24tt@live.cn" TargetMode="External"/><Relationship Id="rId294" Type="http://schemas.openxmlformats.org/officeDocument/2006/relationships/hyperlink" Target="mailto:24tt@live.cn" TargetMode="External"/><Relationship Id="rId295" Type="http://schemas.openxmlformats.org/officeDocument/2006/relationships/hyperlink" Target="mailto:24tt@live.cn" TargetMode="External"/><Relationship Id="rId296" Type="http://schemas.openxmlformats.org/officeDocument/2006/relationships/hyperlink" Target="mailto:24tt@live.cn" TargetMode="External"/><Relationship Id="rId297" Type="http://schemas.openxmlformats.org/officeDocument/2006/relationships/hyperlink" Target="mailto:24tt@live.cn" TargetMode="External"/><Relationship Id="rId298" Type="http://schemas.openxmlformats.org/officeDocument/2006/relationships/hyperlink" Target="mailto:24tt@live.cn" TargetMode="External"/><Relationship Id="rId299" Type="http://schemas.openxmlformats.org/officeDocument/2006/relationships/hyperlink" Target="mailto:24tt@live.cn" TargetMode="External"/><Relationship Id="rId300" Type="http://schemas.openxmlformats.org/officeDocument/2006/relationships/hyperlink" Target="mailto:24tt@live.cn" TargetMode="External"/><Relationship Id="rId301" Type="http://schemas.openxmlformats.org/officeDocument/2006/relationships/hyperlink" Target="mailto:24tt@live.cn" TargetMode="External"/><Relationship Id="rId302" Type="http://schemas.openxmlformats.org/officeDocument/2006/relationships/hyperlink" Target="mailto:24tt@live.cn" TargetMode="External"/><Relationship Id="rId303" Type="http://schemas.openxmlformats.org/officeDocument/2006/relationships/hyperlink" Target="mailto:24tt@live.cn" TargetMode="External"/><Relationship Id="rId304" Type="http://schemas.openxmlformats.org/officeDocument/2006/relationships/hyperlink" Target="mailto:24tt@live.cn" TargetMode="External"/><Relationship Id="rId305" Type="http://schemas.openxmlformats.org/officeDocument/2006/relationships/hyperlink" Target="mailto:24tt@live.cn" TargetMode="External"/><Relationship Id="rId306" Type="http://schemas.openxmlformats.org/officeDocument/2006/relationships/hyperlink" Target="mailto:24tt@live.cn" TargetMode="External"/><Relationship Id="rId307" Type="http://schemas.openxmlformats.org/officeDocument/2006/relationships/hyperlink" Target="mailto:24tt@live.cn" TargetMode="External"/><Relationship Id="rId308" Type="http://schemas.openxmlformats.org/officeDocument/2006/relationships/hyperlink" Target="mailto:24tt@live.cn" TargetMode="External"/><Relationship Id="rId309" Type="http://schemas.openxmlformats.org/officeDocument/2006/relationships/hyperlink" Target="mailto:24tt@live.cn" TargetMode="External"/><Relationship Id="rId310" Type="http://schemas.openxmlformats.org/officeDocument/2006/relationships/hyperlink" Target="mailto:24tt@live.cn" TargetMode="External"/><Relationship Id="rId311" Type="http://schemas.openxmlformats.org/officeDocument/2006/relationships/hyperlink" Target="mailto:24tt@live.cn" TargetMode="External"/><Relationship Id="rId312" Type="http://schemas.openxmlformats.org/officeDocument/2006/relationships/hyperlink" Target="mailto:24tt@live.cn" TargetMode="External"/><Relationship Id="rId313" Type="http://schemas.openxmlformats.org/officeDocument/2006/relationships/hyperlink" Target="mailto:24tt@live.cn" TargetMode="External"/><Relationship Id="rId314" Type="http://schemas.openxmlformats.org/officeDocument/2006/relationships/hyperlink" Target="mailto:24tt@live.cn" TargetMode="External"/><Relationship Id="rId315" Type="http://schemas.openxmlformats.org/officeDocument/2006/relationships/hyperlink" Target="mailto:24tt@live.cn" TargetMode="External"/><Relationship Id="rId316" Type="http://schemas.openxmlformats.org/officeDocument/2006/relationships/hyperlink" Target="mailto:24tt@live.cn" TargetMode="External"/><Relationship Id="rId317" Type="http://schemas.openxmlformats.org/officeDocument/2006/relationships/hyperlink" Target="mailto:24tt@live.cn" TargetMode="External"/><Relationship Id="rId318" Type="http://schemas.openxmlformats.org/officeDocument/2006/relationships/hyperlink" Target="mailto:24tt@live.cn" TargetMode="External"/><Relationship Id="rId319" Type="http://schemas.openxmlformats.org/officeDocument/2006/relationships/hyperlink" Target="mailto:24tt@live.cn" TargetMode="External"/><Relationship Id="rId320" Type="http://schemas.openxmlformats.org/officeDocument/2006/relationships/hyperlink" Target="mailto:24tt@live.cn" TargetMode="External"/><Relationship Id="rId321" Type="http://schemas.openxmlformats.org/officeDocument/2006/relationships/hyperlink" Target="mailto:24tt@live.cn" TargetMode="External"/><Relationship Id="rId322" Type="http://schemas.openxmlformats.org/officeDocument/2006/relationships/hyperlink" Target="mailto:24tt@live.cn" TargetMode="External"/><Relationship Id="rId323" Type="http://schemas.openxmlformats.org/officeDocument/2006/relationships/hyperlink" Target="mailto:24tt@live.cn" TargetMode="External"/><Relationship Id="rId324" Type="http://schemas.openxmlformats.org/officeDocument/2006/relationships/hyperlink" Target="mailto:24tt@live.cn" TargetMode="External"/><Relationship Id="rId325" Type="http://schemas.openxmlformats.org/officeDocument/2006/relationships/hyperlink" Target="mailto:24tt@live.cn" TargetMode="External"/><Relationship Id="rId326" Type="http://schemas.openxmlformats.org/officeDocument/2006/relationships/hyperlink" Target="mailto:24tt@live.cn" TargetMode="External"/><Relationship Id="rId327" Type="http://schemas.openxmlformats.org/officeDocument/2006/relationships/hyperlink" Target="mailto:24tt@live.cn" TargetMode="External"/><Relationship Id="rId328" Type="http://schemas.openxmlformats.org/officeDocument/2006/relationships/hyperlink" Target="mailto:24tt@live.cn" TargetMode="External"/><Relationship Id="rId329" Type="http://schemas.openxmlformats.org/officeDocument/2006/relationships/hyperlink" Target="mailto:24tt@live.cn" TargetMode="External"/><Relationship Id="rId330" Type="http://schemas.openxmlformats.org/officeDocument/2006/relationships/hyperlink" Target="mailto:24tt@live.cn" TargetMode="External"/><Relationship Id="rId331" Type="http://schemas.openxmlformats.org/officeDocument/2006/relationships/hyperlink" Target="mailto:24tt@live.cn" TargetMode="External"/><Relationship Id="rId332" Type="http://schemas.openxmlformats.org/officeDocument/2006/relationships/hyperlink" Target="mailto:24tt@live.cn" TargetMode="External"/><Relationship Id="rId333" Type="http://schemas.openxmlformats.org/officeDocument/2006/relationships/hyperlink" Target="mailto:24tt@live.cn" TargetMode="External"/><Relationship Id="rId334" Type="http://schemas.openxmlformats.org/officeDocument/2006/relationships/hyperlink" Target="mailto:24tt@live.cn" TargetMode="External"/><Relationship Id="rId335" Type="http://schemas.openxmlformats.org/officeDocument/2006/relationships/hyperlink" Target="mailto:24tt@live.cn" TargetMode="External"/><Relationship Id="rId336" Type="http://schemas.openxmlformats.org/officeDocument/2006/relationships/hyperlink" Target="mailto:24tt@live.cn" TargetMode="External"/><Relationship Id="rId337" Type="http://schemas.openxmlformats.org/officeDocument/2006/relationships/hyperlink" Target="mailto:24tt@live.cn" TargetMode="External"/><Relationship Id="rId338" Type="http://schemas.openxmlformats.org/officeDocument/2006/relationships/hyperlink" Target="mailto:24tt@live.cn" TargetMode="External"/><Relationship Id="rId339" Type="http://schemas.openxmlformats.org/officeDocument/2006/relationships/hyperlink" Target="mailto:24tt@live.cn" TargetMode="External"/><Relationship Id="rId340" Type="http://schemas.openxmlformats.org/officeDocument/2006/relationships/hyperlink" Target="mailto:24tt@live.cn" TargetMode="External"/><Relationship Id="rId341" Type="http://schemas.openxmlformats.org/officeDocument/2006/relationships/hyperlink" Target="mailto:24tt@live.cn" TargetMode="External"/><Relationship Id="rId342" Type="http://schemas.openxmlformats.org/officeDocument/2006/relationships/hyperlink" Target="mailto:24tt@live.cn" TargetMode="External"/><Relationship Id="rId343" Type="http://schemas.openxmlformats.org/officeDocument/2006/relationships/hyperlink" Target="mailto:24tt@live.cn" TargetMode="External"/><Relationship Id="rId344" Type="http://schemas.openxmlformats.org/officeDocument/2006/relationships/hyperlink" Target="mailto:24tt@live.cn" TargetMode="External"/><Relationship Id="rId345" Type="http://schemas.openxmlformats.org/officeDocument/2006/relationships/hyperlink" Target="mailto:24tt@live.cn" TargetMode="External"/><Relationship Id="rId346" Type="http://schemas.openxmlformats.org/officeDocument/2006/relationships/hyperlink" Target="mailto:24tt@live.cn" TargetMode="External"/><Relationship Id="rId347" Type="http://schemas.openxmlformats.org/officeDocument/2006/relationships/hyperlink" Target="mailto:24tt@live.cn" TargetMode="External"/><Relationship Id="rId348" Type="http://schemas.openxmlformats.org/officeDocument/2006/relationships/hyperlink" Target="mailto:24tt@live.cn" TargetMode="External"/><Relationship Id="rId349" Type="http://schemas.openxmlformats.org/officeDocument/2006/relationships/hyperlink" Target="mailto:24tt@live.cn" TargetMode="External"/><Relationship Id="rId350" Type="http://schemas.openxmlformats.org/officeDocument/2006/relationships/hyperlink" Target="mailto:24tt@live.cn" TargetMode="External"/><Relationship Id="rId351" Type="http://schemas.openxmlformats.org/officeDocument/2006/relationships/hyperlink" Target="mailto:24tt@live.cn" TargetMode="External"/><Relationship Id="rId352" Type="http://schemas.openxmlformats.org/officeDocument/2006/relationships/hyperlink" Target="mailto:24tt@live.cn" TargetMode="External"/><Relationship Id="rId353" Type="http://schemas.openxmlformats.org/officeDocument/2006/relationships/hyperlink" Target="mailto:24tt@live.cn" TargetMode="External"/><Relationship Id="rId354" Type="http://schemas.openxmlformats.org/officeDocument/2006/relationships/hyperlink" Target="mailto:24tt@live.cn" TargetMode="External"/><Relationship Id="rId355" Type="http://schemas.openxmlformats.org/officeDocument/2006/relationships/hyperlink" Target="mailto:24tt@live.cn" TargetMode="External"/><Relationship Id="rId356" Type="http://schemas.openxmlformats.org/officeDocument/2006/relationships/hyperlink" Target="mailto:24tt@live.cn" TargetMode="External"/><Relationship Id="rId357" Type="http://schemas.openxmlformats.org/officeDocument/2006/relationships/hyperlink" Target="mailto:24tt@live.cn" TargetMode="External"/><Relationship Id="rId358" Type="http://schemas.openxmlformats.org/officeDocument/2006/relationships/hyperlink" Target="mailto:24tt@live.cn" TargetMode="External"/><Relationship Id="rId359" Type="http://schemas.openxmlformats.org/officeDocument/2006/relationships/hyperlink" Target="mailto:24tt@live.cn" TargetMode="External"/><Relationship Id="rId360" Type="http://schemas.openxmlformats.org/officeDocument/2006/relationships/hyperlink" Target="mailto:24tt@live.cn" TargetMode="External"/><Relationship Id="rId361" Type="http://schemas.openxmlformats.org/officeDocument/2006/relationships/hyperlink" Target="mailto:24tt@live.cn" TargetMode="External"/><Relationship Id="rId362" Type="http://schemas.openxmlformats.org/officeDocument/2006/relationships/hyperlink" Target="mailto:24tt@live.cn" TargetMode="External"/><Relationship Id="rId363" Type="http://schemas.openxmlformats.org/officeDocument/2006/relationships/hyperlink" Target="mailto:24tt@live.cn" TargetMode="External"/><Relationship Id="rId364" Type="http://schemas.openxmlformats.org/officeDocument/2006/relationships/hyperlink" Target="mailto:24tt@live.cn" TargetMode="External"/><Relationship Id="rId365" Type="http://schemas.openxmlformats.org/officeDocument/2006/relationships/hyperlink" Target="mailto:24tt@live.cn" TargetMode="External"/><Relationship Id="rId366" Type="http://schemas.openxmlformats.org/officeDocument/2006/relationships/hyperlink" Target="mailto:24tt@live.cn" TargetMode="External"/><Relationship Id="rId367" Type="http://schemas.openxmlformats.org/officeDocument/2006/relationships/hyperlink" Target="mailto:24tt@live.cn" TargetMode="External"/><Relationship Id="rId368" Type="http://schemas.openxmlformats.org/officeDocument/2006/relationships/hyperlink" Target="mailto:24tt@live.cn" TargetMode="External"/><Relationship Id="rId369" Type="http://schemas.openxmlformats.org/officeDocument/2006/relationships/hyperlink" Target="mailto:24tt@live.cn" TargetMode="External"/><Relationship Id="rId370" Type="http://schemas.openxmlformats.org/officeDocument/2006/relationships/hyperlink" Target="mailto:24tt@live.cn" TargetMode="External"/><Relationship Id="rId371" Type="http://schemas.openxmlformats.org/officeDocument/2006/relationships/hyperlink" Target="mailto:24tt@live.cn" TargetMode="External"/><Relationship Id="rId372" Type="http://schemas.openxmlformats.org/officeDocument/2006/relationships/hyperlink" Target="mailto:24tt@live.cn" TargetMode="External"/><Relationship Id="rId373" Type="http://schemas.openxmlformats.org/officeDocument/2006/relationships/hyperlink" Target="mailto:24tt@live.cn" TargetMode="External"/><Relationship Id="rId374" Type="http://schemas.openxmlformats.org/officeDocument/2006/relationships/hyperlink" Target="mailto:24tt@live.cn" TargetMode="External"/><Relationship Id="rId375" Type="http://schemas.openxmlformats.org/officeDocument/2006/relationships/hyperlink" Target="mailto:24tt@live.cn" TargetMode="External"/><Relationship Id="rId376" Type="http://schemas.openxmlformats.org/officeDocument/2006/relationships/hyperlink" Target="mailto:24tt@live.cn" TargetMode="External"/><Relationship Id="rId377" Type="http://schemas.openxmlformats.org/officeDocument/2006/relationships/hyperlink" Target="mailto:24tt@live.cn" TargetMode="External"/><Relationship Id="rId378" Type="http://schemas.openxmlformats.org/officeDocument/2006/relationships/hyperlink" Target="mailto:24tt@live.cn" TargetMode="External"/><Relationship Id="rId379" Type="http://schemas.openxmlformats.org/officeDocument/2006/relationships/hyperlink" Target="mailto:24tt@live.cn" TargetMode="External"/><Relationship Id="rId380" Type="http://schemas.openxmlformats.org/officeDocument/2006/relationships/hyperlink" Target="mailto:24tt@live.cn" TargetMode="External"/><Relationship Id="rId381" Type="http://schemas.openxmlformats.org/officeDocument/2006/relationships/hyperlink" Target="mailto:24tt@live.cn" TargetMode="External"/><Relationship Id="rId382" Type="http://schemas.openxmlformats.org/officeDocument/2006/relationships/hyperlink" Target="mailto:24tt@live.cn" TargetMode="External"/><Relationship Id="rId383" Type="http://schemas.openxmlformats.org/officeDocument/2006/relationships/hyperlink" Target="mailto:24tt@live.cn" TargetMode="External"/><Relationship Id="rId384" Type="http://schemas.openxmlformats.org/officeDocument/2006/relationships/hyperlink" Target="mailto:24tt@live.cn" TargetMode="External"/><Relationship Id="rId385" Type="http://schemas.openxmlformats.org/officeDocument/2006/relationships/hyperlink" Target="mailto:24tt@live.cn" TargetMode="External"/><Relationship Id="rId386" Type="http://schemas.openxmlformats.org/officeDocument/2006/relationships/hyperlink" Target="mailto:24tt@live.cn" TargetMode="External"/><Relationship Id="rId387" Type="http://schemas.openxmlformats.org/officeDocument/2006/relationships/hyperlink" Target="mailto:24tt@live.cn" TargetMode="External"/><Relationship Id="rId388" Type="http://schemas.openxmlformats.org/officeDocument/2006/relationships/hyperlink" Target="mailto:24tt@live.cn" TargetMode="External"/><Relationship Id="rId389" Type="http://schemas.openxmlformats.org/officeDocument/2006/relationships/hyperlink" Target="mailto:24tt@live.cn" TargetMode="External"/><Relationship Id="rId390" Type="http://schemas.openxmlformats.org/officeDocument/2006/relationships/hyperlink" Target="mailto:24tt@live.cn" TargetMode="External"/><Relationship Id="rId391" Type="http://schemas.openxmlformats.org/officeDocument/2006/relationships/hyperlink" Target="mailto:24tt@live.cn" TargetMode="External"/><Relationship Id="rId392" Type="http://schemas.openxmlformats.org/officeDocument/2006/relationships/hyperlink" Target="mailto:24tt@live.cn" TargetMode="External"/><Relationship Id="rId393" Type="http://schemas.openxmlformats.org/officeDocument/2006/relationships/hyperlink" Target="mailto:24tt@live.cn" TargetMode="External"/><Relationship Id="rId394" Type="http://schemas.openxmlformats.org/officeDocument/2006/relationships/hyperlink" Target="mailto:24tt@live.cn" TargetMode="External"/><Relationship Id="rId395" Type="http://schemas.openxmlformats.org/officeDocument/2006/relationships/hyperlink" Target="mailto:24tt@live.cn" TargetMode="External"/><Relationship Id="rId396" Type="http://schemas.openxmlformats.org/officeDocument/2006/relationships/hyperlink" Target="mailto:24tt@live.cn" TargetMode="External"/><Relationship Id="rId397" Type="http://schemas.openxmlformats.org/officeDocument/2006/relationships/hyperlink" Target="mailto:24tt@live.cn" TargetMode="External"/><Relationship Id="rId398" Type="http://schemas.openxmlformats.org/officeDocument/2006/relationships/hyperlink" Target="mailto:24tt@live.cn" TargetMode="External"/><Relationship Id="rId399" Type="http://schemas.openxmlformats.org/officeDocument/2006/relationships/hyperlink" Target="mailto:24tt@live.cn" TargetMode="External"/><Relationship Id="rId400" Type="http://schemas.openxmlformats.org/officeDocument/2006/relationships/hyperlink" Target="mailto:24tt@live.cn" TargetMode="External"/><Relationship Id="rId401" Type="http://schemas.openxmlformats.org/officeDocument/2006/relationships/hyperlink" Target="mailto:24tt@live.cn" TargetMode="External"/><Relationship Id="rId402" Type="http://schemas.openxmlformats.org/officeDocument/2006/relationships/hyperlink" Target="mailto:24tt@live.cn" TargetMode="External"/><Relationship Id="rId403" Type="http://schemas.openxmlformats.org/officeDocument/2006/relationships/hyperlink" Target="mailto:24tt@live.cn" TargetMode="External"/><Relationship Id="rId404" Type="http://schemas.openxmlformats.org/officeDocument/2006/relationships/hyperlink" Target="mailto:24tt@live.cn" TargetMode="External"/><Relationship Id="rId405" Type="http://schemas.openxmlformats.org/officeDocument/2006/relationships/hyperlink" Target="mailto:24tt@live.cn" TargetMode="External"/><Relationship Id="rId406" Type="http://schemas.openxmlformats.org/officeDocument/2006/relationships/hyperlink" Target="mailto:24tt@live.cn" TargetMode="External"/><Relationship Id="rId407" Type="http://schemas.openxmlformats.org/officeDocument/2006/relationships/hyperlink" Target="mailto:24tt@live.cn" TargetMode="External"/><Relationship Id="rId408" Type="http://schemas.openxmlformats.org/officeDocument/2006/relationships/hyperlink" Target="mailto:24tt@live.cn" TargetMode="External"/><Relationship Id="rId409" Type="http://schemas.openxmlformats.org/officeDocument/2006/relationships/hyperlink" Target="mailto:24tt@live.cn" TargetMode="External"/><Relationship Id="rId410" Type="http://schemas.openxmlformats.org/officeDocument/2006/relationships/hyperlink" Target="mailto:24tt@live.cn" TargetMode="External"/><Relationship Id="rId411" Type="http://schemas.openxmlformats.org/officeDocument/2006/relationships/hyperlink" Target="mailto:24tt@live.cn" TargetMode="External"/><Relationship Id="rId412" Type="http://schemas.openxmlformats.org/officeDocument/2006/relationships/hyperlink" Target="mailto:24tt@live.cn" TargetMode="External"/><Relationship Id="rId413" Type="http://schemas.openxmlformats.org/officeDocument/2006/relationships/hyperlink" Target="mailto:24tt@live.cn" TargetMode="External"/><Relationship Id="rId414" Type="http://schemas.openxmlformats.org/officeDocument/2006/relationships/hyperlink" Target="mailto:24tt@live.cn" TargetMode="External"/><Relationship Id="rId415" Type="http://schemas.openxmlformats.org/officeDocument/2006/relationships/hyperlink" Target="mailto:24tt@live.cn" TargetMode="External"/><Relationship Id="rId416" Type="http://schemas.openxmlformats.org/officeDocument/2006/relationships/hyperlink" Target="mailto:24tt@live.cn" TargetMode="External"/><Relationship Id="rId417" Type="http://schemas.openxmlformats.org/officeDocument/2006/relationships/hyperlink" Target="mailto:24tt@live.cn" TargetMode="External"/><Relationship Id="rId418" Type="http://schemas.openxmlformats.org/officeDocument/2006/relationships/hyperlink" Target="mailto:24tt@live.cn" TargetMode="External"/><Relationship Id="rId419" Type="http://schemas.openxmlformats.org/officeDocument/2006/relationships/hyperlink" Target="mailto:24tt@live.cn" TargetMode="External"/><Relationship Id="rId420" Type="http://schemas.openxmlformats.org/officeDocument/2006/relationships/hyperlink" Target="mailto:24tt@live.cn" TargetMode="External"/><Relationship Id="rId421" Type="http://schemas.openxmlformats.org/officeDocument/2006/relationships/hyperlink" Target="mailto:24tt@live.cn" TargetMode="External"/><Relationship Id="rId422" Type="http://schemas.openxmlformats.org/officeDocument/2006/relationships/hyperlink" Target="mailto:24tt@live.cn" TargetMode="External"/><Relationship Id="rId423" Type="http://schemas.openxmlformats.org/officeDocument/2006/relationships/hyperlink" Target="mailto:24tt@live.cn" TargetMode="External"/><Relationship Id="rId424" Type="http://schemas.openxmlformats.org/officeDocument/2006/relationships/hyperlink" Target="mailto:24tt@live.cn" TargetMode="External"/><Relationship Id="rId425" Type="http://schemas.openxmlformats.org/officeDocument/2006/relationships/hyperlink" Target="mailto:24tt@live.cn" TargetMode="External"/><Relationship Id="rId426" Type="http://schemas.openxmlformats.org/officeDocument/2006/relationships/hyperlink" Target="mailto:24tt@live.cn" TargetMode="External"/><Relationship Id="rId427" Type="http://schemas.openxmlformats.org/officeDocument/2006/relationships/hyperlink" Target="mailto:24tt@live.cn" TargetMode="External"/><Relationship Id="rId428" Type="http://schemas.openxmlformats.org/officeDocument/2006/relationships/hyperlink" Target="mailto:24tt@live.cn" TargetMode="External"/><Relationship Id="rId429" Type="http://schemas.openxmlformats.org/officeDocument/2006/relationships/hyperlink" Target="mailto:24tt@live.cn" TargetMode="External"/><Relationship Id="rId430" Type="http://schemas.openxmlformats.org/officeDocument/2006/relationships/hyperlink" Target="mailto:24tt@live.cn" TargetMode="External"/><Relationship Id="rId431" Type="http://schemas.openxmlformats.org/officeDocument/2006/relationships/hyperlink" Target="mailto:24tt@live.cn" TargetMode="External"/><Relationship Id="rId432" Type="http://schemas.openxmlformats.org/officeDocument/2006/relationships/hyperlink" Target="mailto:24tt@live.cn" TargetMode="External"/><Relationship Id="rId433" Type="http://schemas.openxmlformats.org/officeDocument/2006/relationships/hyperlink" Target="mailto:24tt@live.cn" TargetMode="External"/><Relationship Id="rId434" Type="http://schemas.openxmlformats.org/officeDocument/2006/relationships/hyperlink" Target="mailto:24tt@live.cn" TargetMode="External"/><Relationship Id="rId435" Type="http://schemas.openxmlformats.org/officeDocument/2006/relationships/hyperlink" Target="mailto:24tt@live.cn" TargetMode="External"/><Relationship Id="rId436" Type="http://schemas.openxmlformats.org/officeDocument/2006/relationships/hyperlink" Target="mailto:24tt@live.cn" TargetMode="External"/><Relationship Id="rId437" Type="http://schemas.openxmlformats.org/officeDocument/2006/relationships/hyperlink" Target="mailto:24tt@live.cn" TargetMode="External"/><Relationship Id="rId438" Type="http://schemas.openxmlformats.org/officeDocument/2006/relationships/hyperlink" Target="mailto:24tt@live.cn" TargetMode="External"/><Relationship Id="rId439" Type="http://schemas.openxmlformats.org/officeDocument/2006/relationships/hyperlink" Target="mailto:24tt@live.cn" TargetMode="External"/><Relationship Id="rId440" Type="http://schemas.openxmlformats.org/officeDocument/2006/relationships/hyperlink" Target="mailto:24tt@live.cn" TargetMode="External"/><Relationship Id="rId441" Type="http://schemas.openxmlformats.org/officeDocument/2006/relationships/hyperlink" Target="mailto:24tt@live.cn" TargetMode="External"/><Relationship Id="rId442" Type="http://schemas.openxmlformats.org/officeDocument/2006/relationships/hyperlink" Target="mailto:24tt@live.cn" TargetMode="External"/><Relationship Id="rId443" Type="http://schemas.openxmlformats.org/officeDocument/2006/relationships/hyperlink" Target="mailto:24tt@live.cn" TargetMode="External"/><Relationship Id="rId444" Type="http://schemas.openxmlformats.org/officeDocument/2006/relationships/hyperlink" Target="mailto:24tt@live.cn" TargetMode="External"/><Relationship Id="rId445" Type="http://schemas.openxmlformats.org/officeDocument/2006/relationships/hyperlink" Target="mailto:24tt@live.cn" TargetMode="External"/><Relationship Id="rId446" Type="http://schemas.openxmlformats.org/officeDocument/2006/relationships/hyperlink" Target="mailto:24tt@live.cn" TargetMode="External"/><Relationship Id="rId447" Type="http://schemas.openxmlformats.org/officeDocument/2006/relationships/hyperlink" Target="mailto:24tt@live.cn" TargetMode="External"/><Relationship Id="rId448" Type="http://schemas.openxmlformats.org/officeDocument/2006/relationships/hyperlink" Target="mailto:24tt@live.cn" TargetMode="External"/><Relationship Id="rId449" Type="http://schemas.openxmlformats.org/officeDocument/2006/relationships/hyperlink" Target="mailto:24tt@live.cn" TargetMode="External"/><Relationship Id="rId450" Type="http://schemas.openxmlformats.org/officeDocument/2006/relationships/hyperlink" Target="mailto:24tt@live.cn" TargetMode="External"/><Relationship Id="rId451" Type="http://schemas.openxmlformats.org/officeDocument/2006/relationships/hyperlink" Target="mailto:24tt@live.cn" TargetMode="External"/><Relationship Id="rId452" Type="http://schemas.openxmlformats.org/officeDocument/2006/relationships/hyperlink" Target="mailto:24tt@live.cn" TargetMode="External"/><Relationship Id="rId453" Type="http://schemas.openxmlformats.org/officeDocument/2006/relationships/hyperlink" Target="mailto:24tt@live.cn" TargetMode="External"/><Relationship Id="rId454" Type="http://schemas.openxmlformats.org/officeDocument/2006/relationships/hyperlink" Target="mailto:24tt@live.cn" TargetMode="External"/><Relationship Id="rId455" Type="http://schemas.openxmlformats.org/officeDocument/2006/relationships/hyperlink" Target="mailto:24tt@live.cn" TargetMode="External"/><Relationship Id="rId456" Type="http://schemas.openxmlformats.org/officeDocument/2006/relationships/hyperlink" Target="mailto:24tt@live.cn" TargetMode="External"/><Relationship Id="rId457" Type="http://schemas.openxmlformats.org/officeDocument/2006/relationships/hyperlink" Target="mailto:24tt@live.cn" TargetMode="External"/><Relationship Id="rId458" Type="http://schemas.openxmlformats.org/officeDocument/2006/relationships/hyperlink" Target="mailto:24tt@live.cn" TargetMode="External"/><Relationship Id="rId459" Type="http://schemas.openxmlformats.org/officeDocument/2006/relationships/hyperlink" Target="mailto:24tt@live.cn" TargetMode="External"/><Relationship Id="rId460" Type="http://schemas.openxmlformats.org/officeDocument/2006/relationships/hyperlink" Target="mailto:24tt@live.cn" TargetMode="External"/><Relationship Id="rId461" Type="http://schemas.openxmlformats.org/officeDocument/2006/relationships/hyperlink" Target="mailto:24tt@live.cn" TargetMode="External"/><Relationship Id="rId462" Type="http://schemas.openxmlformats.org/officeDocument/2006/relationships/hyperlink" Target="mailto:24tt@live.cn" TargetMode="External"/><Relationship Id="rId463" Type="http://schemas.openxmlformats.org/officeDocument/2006/relationships/hyperlink" Target="mailto:24tt@live.cn" TargetMode="External"/><Relationship Id="rId464" Type="http://schemas.openxmlformats.org/officeDocument/2006/relationships/hyperlink" Target="mailto:24tt@live.cn" TargetMode="External"/><Relationship Id="rId465" Type="http://schemas.openxmlformats.org/officeDocument/2006/relationships/hyperlink" Target="mailto:24tt@live.cn" TargetMode="External"/><Relationship Id="rId466" Type="http://schemas.openxmlformats.org/officeDocument/2006/relationships/hyperlink" Target="mailto:24tt@live.cn" TargetMode="External"/><Relationship Id="rId467" Type="http://schemas.openxmlformats.org/officeDocument/2006/relationships/hyperlink" Target="mailto:24tt@live.cn" TargetMode="External"/><Relationship Id="rId468" Type="http://schemas.openxmlformats.org/officeDocument/2006/relationships/hyperlink" Target="mailto:24tt@live.cn" TargetMode="External"/><Relationship Id="rId469" Type="http://schemas.openxmlformats.org/officeDocument/2006/relationships/hyperlink" Target="mailto:24tt@live.cn" TargetMode="External"/><Relationship Id="rId470" Type="http://schemas.openxmlformats.org/officeDocument/2006/relationships/hyperlink" Target="mailto:24tt@live.cn" TargetMode="External"/><Relationship Id="rId471" Type="http://schemas.openxmlformats.org/officeDocument/2006/relationships/hyperlink" Target="mailto:24tt@live.cn" TargetMode="External"/><Relationship Id="rId472" Type="http://schemas.openxmlformats.org/officeDocument/2006/relationships/hyperlink" Target="mailto:24tt@live.cn" TargetMode="External"/><Relationship Id="rId473" Type="http://schemas.openxmlformats.org/officeDocument/2006/relationships/hyperlink" Target="mailto:24tt@live.cn" TargetMode="External"/><Relationship Id="rId474" Type="http://schemas.openxmlformats.org/officeDocument/2006/relationships/hyperlink" Target="mailto:24tt@live.cn" TargetMode="External"/><Relationship Id="rId475" Type="http://schemas.openxmlformats.org/officeDocument/2006/relationships/hyperlink" Target="mailto:24tt@live.cn" TargetMode="External"/><Relationship Id="rId476" Type="http://schemas.openxmlformats.org/officeDocument/2006/relationships/hyperlink" Target="mailto:24tt@live.cn" TargetMode="External"/><Relationship Id="rId477" Type="http://schemas.openxmlformats.org/officeDocument/2006/relationships/hyperlink" Target="mailto:24tt@live.cn" TargetMode="External"/><Relationship Id="rId478" Type="http://schemas.openxmlformats.org/officeDocument/2006/relationships/hyperlink" Target="mailto:24tt@live.cn" TargetMode="External"/><Relationship Id="rId479" Type="http://schemas.openxmlformats.org/officeDocument/2006/relationships/hyperlink" Target="mailto:24tt@live.cn" TargetMode="External"/><Relationship Id="rId480" Type="http://schemas.openxmlformats.org/officeDocument/2006/relationships/hyperlink" Target="mailto:24tt@live.cn" TargetMode="External"/><Relationship Id="rId481" Type="http://schemas.openxmlformats.org/officeDocument/2006/relationships/hyperlink" Target="mailto:24tt@live.cn" TargetMode="External"/><Relationship Id="rId482" Type="http://schemas.openxmlformats.org/officeDocument/2006/relationships/hyperlink" Target="mailto:24tt@live.cn" TargetMode="External"/><Relationship Id="rId483" Type="http://schemas.openxmlformats.org/officeDocument/2006/relationships/hyperlink" Target="mailto:24tt@live.cn" TargetMode="External"/><Relationship Id="rId484" Type="http://schemas.openxmlformats.org/officeDocument/2006/relationships/hyperlink" Target="mailto:24tt@live.cn" TargetMode="External"/><Relationship Id="rId485" Type="http://schemas.openxmlformats.org/officeDocument/2006/relationships/hyperlink" Target="mailto:24tt@live.cn" TargetMode="External"/><Relationship Id="rId486" Type="http://schemas.openxmlformats.org/officeDocument/2006/relationships/hyperlink" Target="mailto:24tt@live.cn" TargetMode="External"/><Relationship Id="rId487" Type="http://schemas.openxmlformats.org/officeDocument/2006/relationships/hyperlink" Target="mailto:24tt@live.cn" TargetMode="External"/><Relationship Id="rId488" Type="http://schemas.openxmlformats.org/officeDocument/2006/relationships/hyperlink" Target="mailto:24tt@live.cn" TargetMode="External"/><Relationship Id="rId489" Type="http://schemas.openxmlformats.org/officeDocument/2006/relationships/hyperlink" Target="mailto:24tt@live.cn" TargetMode="External"/><Relationship Id="rId490" Type="http://schemas.openxmlformats.org/officeDocument/2006/relationships/hyperlink" Target="mailto:24tt@live.cn" TargetMode="External"/><Relationship Id="rId491" Type="http://schemas.openxmlformats.org/officeDocument/2006/relationships/hyperlink" Target="mailto:24tt@live.cn" TargetMode="External"/><Relationship Id="rId492" Type="http://schemas.openxmlformats.org/officeDocument/2006/relationships/hyperlink" Target="mailto:24tt@live.cn" TargetMode="External"/><Relationship Id="rId493" Type="http://schemas.openxmlformats.org/officeDocument/2006/relationships/hyperlink" Target="mailto:24tt@live.cn" TargetMode="External"/><Relationship Id="rId494" Type="http://schemas.openxmlformats.org/officeDocument/2006/relationships/hyperlink" Target="mailto:24tt@live.cn" TargetMode="External"/><Relationship Id="rId495" Type="http://schemas.openxmlformats.org/officeDocument/2006/relationships/hyperlink" Target="mailto:24tt@live.cn" TargetMode="External"/><Relationship Id="rId496" Type="http://schemas.openxmlformats.org/officeDocument/2006/relationships/hyperlink" Target="mailto:24tt@live.cn" TargetMode="External"/><Relationship Id="rId497" Type="http://schemas.openxmlformats.org/officeDocument/2006/relationships/hyperlink" Target="mailto:24tt@live.cn" TargetMode="External"/><Relationship Id="rId498" Type="http://schemas.openxmlformats.org/officeDocument/2006/relationships/hyperlink" Target="mailto:24tt@live.cn" TargetMode="External"/><Relationship Id="rId499" Type="http://schemas.openxmlformats.org/officeDocument/2006/relationships/hyperlink" Target="mailto:24tt@live.cn" TargetMode="External"/><Relationship Id="rId500" Type="http://schemas.openxmlformats.org/officeDocument/2006/relationships/hyperlink" Target="mailto:24tt@live.cn" TargetMode="External"/><Relationship Id="rId501" Type="http://schemas.openxmlformats.org/officeDocument/2006/relationships/hyperlink" Target="mailto:24tt@live.cn" TargetMode="External"/><Relationship Id="rId502" Type="http://schemas.openxmlformats.org/officeDocument/2006/relationships/hyperlink" Target="mailto:24tt@live.cn" TargetMode="External"/><Relationship Id="rId503" Type="http://schemas.openxmlformats.org/officeDocument/2006/relationships/hyperlink" Target="mailto:24tt@live.cn" TargetMode="External"/><Relationship Id="rId504" Type="http://schemas.openxmlformats.org/officeDocument/2006/relationships/hyperlink" Target="mailto:24tt@live.cn" TargetMode="External"/><Relationship Id="rId505" Type="http://schemas.openxmlformats.org/officeDocument/2006/relationships/hyperlink" Target="mailto:24tt@live.cn" TargetMode="External"/><Relationship Id="rId506" Type="http://schemas.openxmlformats.org/officeDocument/2006/relationships/hyperlink" Target="mailto:24tt@live.cn" TargetMode="External"/><Relationship Id="rId507" Type="http://schemas.openxmlformats.org/officeDocument/2006/relationships/hyperlink" Target="mailto:24tt@live.cn" TargetMode="External"/><Relationship Id="rId508" Type="http://schemas.openxmlformats.org/officeDocument/2006/relationships/hyperlink" Target="mailto:24tt@live.cn" TargetMode="External"/><Relationship Id="rId509" Type="http://schemas.openxmlformats.org/officeDocument/2006/relationships/hyperlink" Target="mailto:24tt@live.cn" TargetMode="External"/><Relationship Id="rId510" Type="http://schemas.openxmlformats.org/officeDocument/2006/relationships/hyperlink" Target="mailto:24tt@live.cn" TargetMode="External"/><Relationship Id="rId511" Type="http://schemas.openxmlformats.org/officeDocument/2006/relationships/hyperlink" Target="mailto:24tt@live.cn" TargetMode="External"/><Relationship Id="rId512" Type="http://schemas.openxmlformats.org/officeDocument/2006/relationships/hyperlink" Target="mailto:24tt@live.cn" TargetMode="External"/><Relationship Id="rId513" Type="http://schemas.openxmlformats.org/officeDocument/2006/relationships/hyperlink" Target="mailto:24tt@live.cn" TargetMode="External"/><Relationship Id="rId514" Type="http://schemas.openxmlformats.org/officeDocument/2006/relationships/hyperlink" Target="mailto:24tt@live.cn" TargetMode="External"/><Relationship Id="rId515" Type="http://schemas.openxmlformats.org/officeDocument/2006/relationships/hyperlink" Target="mailto:24tt@live.cn" TargetMode="External"/><Relationship Id="rId516" Type="http://schemas.openxmlformats.org/officeDocument/2006/relationships/hyperlink" Target="mailto:24tt@live.cn" TargetMode="External"/><Relationship Id="rId517" Type="http://schemas.openxmlformats.org/officeDocument/2006/relationships/hyperlink" Target="mailto:24tt@live.cn" TargetMode="External"/><Relationship Id="rId518" Type="http://schemas.openxmlformats.org/officeDocument/2006/relationships/hyperlink" Target="mailto:24tt@live.cn" TargetMode="External"/><Relationship Id="rId519" Type="http://schemas.openxmlformats.org/officeDocument/2006/relationships/hyperlink" Target="mailto:24tt@live.cn" TargetMode="External"/><Relationship Id="rId520" Type="http://schemas.openxmlformats.org/officeDocument/2006/relationships/hyperlink" Target="mailto:24tt@live.cn" TargetMode="External"/><Relationship Id="rId521" Type="http://schemas.openxmlformats.org/officeDocument/2006/relationships/hyperlink" Target="mailto:24tt@live.cn" TargetMode="External"/><Relationship Id="rId522" Type="http://schemas.openxmlformats.org/officeDocument/2006/relationships/hyperlink" Target="mailto:24tt@live.cn" TargetMode="External"/><Relationship Id="rId523" Type="http://schemas.openxmlformats.org/officeDocument/2006/relationships/hyperlink" Target="mailto:24tt@live.cn" TargetMode="External"/><Relationship Id="rId524" Type="http://schemas.openxmlformats.org/officeDocument/2006/relationships/hyperlink" Target="mailto:24tt@live.cn" TargetMode="External"/><Relationship Id="rId525" Type="http://schemas.openxmlformats.org/officeDocument/2006/relationships/hyperlink" Target="mailto:24tt@live.cn" TargetMode="External"/><Relationship Id="rId526" Type="http://schemas.openxmlformats.org/officeDocument/2006/relationships/hyperlink" Target="mailto:24tt@live.cn" TargetMode="External"/><Relationship Id="rId527" Type="http://schemas.openxmlformats.org/officeDocument/2006/relationships/hyperlink" Target="mailto:24tt@live.cn" TargetMode="External"/><Relationship Id="rId528" Type="http://schemas.openxmlformats.org/officeDocument/2006/relationships/hyperlink" Target="mailto:24tt@live.cn" TargetMode="External"/><Relationship Id="rId529" Type="http://schemas.openxmlformats.org/officeDocument/2006/relationships/hyperlink" Target="mailto:24tt@live.cn" TargetMode="External"/><Relationship Id="rId530" Type="http://schemas.openxmlformats.org/officeDocument/2006/relationships/hyperlink" Target="mailto:24tt@live.cn" TargetMode="External"/><Relationship Id="rId531" Type="http://schemas.openxmlformats.org/officeDocument/2006/relationships/hyperlink" Target="mailto:24tt@live.cn" TargetMode="External"/><Relationship Id="rId532" Type="http://schemas.openxmlformats.org/officeDocument/2006/relationships/hyperlink" Target="mailto:24tt@live.cn" TargetMode="External"/><Relationship Id="rId533" Type="http://schemas.openxmlformats.org/officeDocument/2006/relationships/hyperlink" Target="mailto:24tt@live.cn" TargetMode="External"/><Relationship Id="rId534" Type="http://schemas.openxmlformats.org/officeDocument/2006/relationships/hyperlink" Target="mailto:24tt@live.cn" TargetMode="External"/><Relationship Id="rId535" Type="http://schemas.openxmlformats.org/officeDocument/2006/relationships/hyperlink" Target="mailto:24tt@live.cn" TargetMode="External"/><Relationship Id="rId536" Type="http://schemas.openxmlformats.org/officeDocument/2006/relationships/hyperlink" Target="mailto:24tt@live.cn" TargetMode="External"/><Relationship Id="rId537" Type="http://schemas.openxmlformats.org/officeDocument/2006/relationships/hyperlink" Target="mailto:24tt@live.cn" TargetMode="External"/><Relationship Id="rId538" Type="http://schemas.openxmlformats.org/officeDocument/2006/relationships/hyperlink" Target="mailto:24tt@live.cn" TargetMode="External"/><Relationship Id="rId539" Type="http://schemas.openxmlformats.org/officeDocument/2006/relationships/hyperlink" Target="mailto:24tt@live.cn" TargetMode="External"/><Relationship Id="rId540" Type="http://schemas.openxmlformats.org/officeDocument/2006/relationships/hyperlink" Target="mailto:24tt@live.cn" TargetMode="External"/><Relationship Id="rId541" Type="http://schemas.openxmlformats.org/officeDocument/2006/relationships/hyperlink" Target="mailto:24tt@live.cn" TargetMode="External"/><Relationship Id="rId542" Type="http://schemas.openxmlformats.org/officeDocument/2006/relationships/hyperlink" Target="mailto:24tt@live.cn" TargetMode="External"/><Relationship Id="rId543" Type="http://schemas.openxmlformats.org/officeDocument/2006/relationships/hyperlink" Target="mailto:24tt@live.cn" TargetMode="External"/><Relationship Id="rId544" Type="http://schemas.openxmlformats.org/officeDocument/2006/relationships/hyperlink" Target="mailto:24tt@live.cn" TargetMode="External"/><Relationship Id="rId545" Type="http://schemas.openxmlformats.org/officeDocument/2006/relationships/hyperlink" Target="mailto:24tt@live.cn" TargetMode="External"/><Relationship Id="rId546" Type="http://schemas.openxmlformats.org/officeDocument/2006/relationships/hyperlink" Target="mailto:24tt@live.cn" TargetMode="External"/><Relationship Id="rId547" Type="http://schemas.openxmlformats.org/officeDocument/2006/relationships/hyperlink" Target="mailto:24tt@live.cn" TargetMode="External"/><Relationship Id="rId548" Type="http://schemas.openxmlformats.org/officeDocument/2006/relationships/hyperlink" Target="mailto:24tt@live.cn" TargetMode="External"/><Relationship Id="rId549" Type="http://schemas.openxmlformats.org/officeDocument/2006/relationships/hyperlink" Target="mailto:24tt@live.cn" TargetMode="External"/><Relationship Id="rId550" Type="http://schemas.openxmlformats.org/officeDocument/2006/relationships/hyperlink" Target="mailto:24tt@live.cn" TargetMode="External"/><Relationship Id="rId551" Type="http://schemas.openxmlformats.org/officeDocument/2006/relationships/hyperlink" Target="mailto:24tt@live.cn" TargetMode="External"/><Relationship Id="rId552" Type="http://schemas.openxmlformats.org/officeDocument/2006/relationships/hyperlink" Target="mailto:24tt@live.cn" TargetMode="External"/><Relationship Id="rId553" Type="http://schemas.openxmlformats.org/officeDocument/2006/relationships/hyperlink" Target="mailto:24tt@live.cn" TargetMode="External"/><Relationship Id="rId554" Type="http://schemas.openxmlformats.org/officeDocument/2006/relationships/hyperlink" Target="mailto:24tt@live.cn" TargetMode="External"/><Relationship Id="rId555" Type="http://schemas.openxmlformats.org/officeDocument/2006/relationships/hyperlink" Target="mailto:24tt@live.cn" TargetMode="External"/><Relationship Id="rId556" Type="http://schemas.openxmlformats.org/officeDocument/2006/relationships/hyperlink" Target="mailto:24tt@live.cn" TargetMode="External"/><Relationship Id="rId557" Type="http://schemas.openxmlformats.org/officeDocument/2006/relationships/hyperlink" Target="mailto:24tt@live.cn" TargetMode="External"/><Relationship Id="rId558" Type="http://schemas.openxmlformats.org/officeDocument/2006/relationships/hyperlink" Target="mailto:24tt@live.cn" TargetMode="External"/><Relationship Id="rId559" Type="http://schemas.openxmlformats.org/officeDocument/2006/relationships/hyperlink" Target="mailto:24tt@live.cn" TargetMode="External"/><Relationship Id="rId560" Type="http://schemas.openxmlformats.org/officeDocument/2006/relationships/hyperlink" Target="mailto:24tt@live.cn" TargetMode="External"/><Relationship Id="rId561" Type="http://schemas.openxmlformats.org/officeDocument/2006/relationships/hyperlink" Target="mailto:24tt@live.cn" TargetMode="External"/><Relationship Id="rId562" Type="http://schemas.openxmlformats.org/officeDocument/2006/relationships/hyperlink" Target="mailto:24tt@live.cn" TargetMode="External"/><Relationship Id="rId563" Type="http://schemas.openxmlformats.org/officeDocument/2006/relationships/hyperlink" Target="mailto:24tt@live.cn" TargetMode="External"/><Relationship Id="rId564" Type="http://schemas.openxmlformats.org/officeDocument/2006/relationships/hyperlink" Target="mailto:24tt@live.cn" TargetMode="External"/><Relationship Id="rId565" Type="http://schemas.openxmlformats.org/officeDocument/2006/relationships/hyperlink" Target="mailto:24tt@live.cn" TargetMode="External"/><Relationship Id="rId566" Type="http://schemas.openxmlformats.org/officeDocument/2006/relationships/hyperlink" Target="mailto:24tt@live.cn" TargetMode="External"/><Relationship Id="rId567" Type="http://schemas.openxmlformats.org/officeDocument/2006/relationships/hyperlink" Target="mailto:24tt@live.cn" TargetMode="External"/><Relationship Id="rId568" Type="http://schemas.openxmlformats.org/officeDocument/2006/relationships/hyperlink" Target="mailto:24tt@live.cn" TargetMode="External"/><Relationship Id="rId569" Type="http://schemas.openxmlformats.org/officeDocument/2006/relationships/hyperlink" Target="mailto:24tt@live.cn" TargetMode="External"/><Relationship Id="rId570" Type="http://schemas.openxmlformats.org/officeDocument/2006/relationships/hyperlink" Target="mailto:24tt@live.cn" TargetMode="External"/><Relationship Id="rId571" Type="http://schemas.openxmlformats.org/officeDocument/2006/relationships/hyperlink" Target="mailto:24tt@live.cn" TargetMode="External"/><Relationship Id="rId572" Type="http://schemas.openxmlformats.org/officeDocument/2006/relationships/hyperlink" Target="mailto:24tt@live.cn" TargetMode="External"/><Relationship Id="rId573" Type="http://schemas.openxmlformats.org/officeDocument/2006/relationships/hyperlink" Target="mailto:24tt@live.cn" TargetMode="External"/><Relationship Id="rId574" Type="http://schemas.openxmlformats.org/officeDocument/2006/relationships/hyperlink" Target="mailto:24tt@live.cn" TargetMode="External"/><Relationship Id="rId575" Type="http://schemas.openxmlformats.org/officeDocument/2006/relationships/hyperlink" Target="mailto:24tt@live.cn" TargetMode="External"/><Relationship Id="rId576" Type="http://schemas.openxmlformats.org/officeDocument/2006/relationships/hyperlink" Target="mailto:24tt@live.cn" TargetMode="External"/><Relationship Id="rId577" Type="http://schemas.openxmlformats.org/officeDocument/2006/relationships/hyperlink" Target="mailto:24tt@live.cn" TargetMode="External"/><Relationship Id="rId578" Type="http://schemas.openxmlformats.org/officeDocument/2006/relationships/hyperlink" Target="mailto:24tt@live.cn" TargetMode="External"/><Relationship Id="rId579" Type="http://schemas.openxmlformats.org/officeDocument/2006/relationships/hyperlink" Target="mailto:24tt@live.cn" TargetMode="External"/><Relationship Id="rId580" Type="http://schemas.openxmlformats.org/officeDocument/2006/relationships/hyperlink" Target="mailto:24tt@live.cn" TargetMode="External"/><Relationship Id="rId581" Type="http://schemas.openxmlformats.org/officeDocument/2006/relationships/hyperlink" Target="mailto:24tt@live.cn" TargetMode="External"/><Relationship Id="rId582" Type="http://schemas.openxmlformats.org/officeDocument/2006/relationships/hyperlink" Target="mailto:24tt@live.cn" TargetMode="External"/><Relationship Id="rId583" Type="http://schemas.openxmlformats.org/officeDocument/2006/relationships/hyperlink" Target="mailto:24tt@live.cn" TargetMode="External"/><Relationship Id="rId584" Type="http://schemas.openxmlformats.org/officeDocument/2006/relationships/hyperlink" Target="mailto:24tt@live.cn" TargetMode="External"/><Relationship Id="rId585" Type="http://schemas.openxmlformats.org/officeDocument/2006/relationships/hyperlink" Target="mailto:24tt@live.cn" TargetMode="External"/><Relationship Id="rId586" Type="http://schemas.openxmlformats.org/officeDocument/2006/relationships/hyperlink" Target="mailto:24tt@live.cn" TargetMode="External"/><Relationship Id="rId587" Type="http://schemas.openxmlformats.org/officeDocument/2006/relationships/hyperlink" Target="mailto:24tt@live.cn" TargetMode="External"/><Relationship Id="rId588" Type="http://schemas.openxmlformats.org/officeDocument/2006/relationships/hyperlink" Target="mailto:24tt@live.cn" TargetMode="External"/><Relationship Id="rId589" Type="http://schemas.openxmlformats.org/officeDocument/2006/relationships/hyperlink" Target="mailto:24tt@live.cn" TargetMode="External"/><Relationship Id="rId590" Type="http://schemas.openxmlformats.org/officeDocument/2006/relationships/hyperlink" Target="mailto:24tt@live.cn" TargetMode="External"/><Relationship Id="rId591" Type="http://schemas.openxmlformats.org/officeDocument/2006/relationships/hyperlink" Target="mailto:24tt@live.cn" TargetMode="External"/><Relationship Id="rId592" Type="http://schemas.openxmlformats.org/officeDocument/2006/relationships/hyperlink" Target="mailto:24tt@live.cn" TargetMode="External"/><Relationship Id="rId593" Type="http://schemas.openxmlformats.org/officeDocument/2006/relationships/hyperlink" Target="mailto:24tt@live.cn" TargetMode="External"/><Relationship Id="rId594" Type="http://schemas.openxmlformats.org/officeDocument/2006/relationships/hyperlink" Target="mailto:24tt@live.cn" TargetMode="External"/><Relationship Id="rId595" Type="http://schemas.openxmlformats.org/officeDocument/2006/relationships/hyperlink" Target="mailto:24tt@live.cn" TargetMode="External"/><Relationship Id="rId596" Type="http://schemas.openxmlformats.org/officeDocument/2006/relationships/hyperlink" Target="mailto:24tt@live.cn" TargetMode="External"/><Relationship Id="rId597" Type="http://schemas.openxmlformats.org/officeDocument/2006/relationships/hyperlink" Target="mailto:24tt@live.cn" TargetMode="External"/><Relationship Id="rId598" Type="http://schemas.openxmlformats.org/officeDocument/2006/relationships/hyperlink" Target="mailto:24tt@live.cn" TargetMode="External"/><Relationship Id="rId599" Type="http://schemas.openxmlformats.org/officeDocument/2006/relationships/hyperlink" Target="mailto:24tt@live.cn" TargetMode="External"/><Relationship Id="rId600" Type="http://schemas.openxmlformats.org/officeDocument/2006/relationships/hyperlink" Target="mailto:24tt@live.cn" TargetMode="External"/><Relationship Id="rId601" Type="http://schemas.openxmlformats.org/officeDocument/2006/relationships/hyperlink" Target="mailto:24tt@live.cn" TargetMode="External"/><Relationship Id="rId602" Type="http://schemas.openxmlformats.org/officeDocument/2006/relationships/hyperlink" Target="mailto:24tt@live.cn" TargetMode="External"/><Relationship Id="rId603" Type="http://schemas.openxmlformats.org/officeDocument/2006/relationships/hyperlink" Target="mailto:24tt@live.cn" TargetMode="External"/><Relationship Id="rId604" Type="http://schemas.openxmlformats.org/officeDocument/2006/relationships/hyperlink" Target="mailto:24tt@live.cn" TargetMode="External"/><Relationship Id="rId605" Type="http://schemas.openxmlformats.org/officeDocument/2006/relationships/hyperlink" Target="mailto:24tt@live.cn" TargetMode="External"/><Relationship Id="rId606" Type="http://schemas.openxmlformats.org/officeDocument/2006/relationships/hyperlink" Target="mailto:24tt@live.cn" TargetMode="External"/><Relationship Id="rId607" Type="http://schemas.openxmlformats.org/officeDocument/2006/relationships/hyperlink" Target="mailto:24tt@live.cn" TargetMode="External"/><Relationship Id="rId608" Type="http://schemas.openxmlformats.org/officeDocument/2006/relationships/hyperlink" Target="mailto:24tt@live.cn" TargetMode="External"/><Relationship Id="rId609" Type="http://schemas.openxmlformats.org/officeDocument/2006/relationships/hyperlink" Target="mailto:24tt@live.cn" TargetMode="External"/><Relationship Id="rId610" Type="http://schemas.openxmlformats.org/officeDocument/2006/relationships/hyperlink" Target="mailto:24tt@live.cn" TargetMode="External"/><Relationship Id="rId611" Type="http://schemas.openxmlformats.org/officeDocument/2006/relationships/hyperlink" Target="mailto:24tt@live.cn" TargetMode="External"/><Relationship Id="rId612" Type="http://schemas.openxmlformats.org/officeDocument/2006/relationships/hyperlink" Target="mailto:24tt@live.cn" TargetMode="External"/><Relationship Id="rId613" Type="http://schemas.openxmlformats.org/officeDocument/2006/relationships/hyperlink" Target="mailto:24tt@live.cn" TargetMode="External"/><Relationship Id="rId614" Type="http://schemas.openxmlformats.org/officeDocument/2006/relationships/hyperlink" Target="mailto:24tt@live.cn" TargetMode="External"/><Relationship Id="rId615" Type="http://schemas.openxmlformats.org/officeDocument/2006/relationships/hyperlink" Target="mailto:24tt@live.cn" TargetMode="External"/><Relationship Id="rId616" Type="http://schemas.openxmlformats.org/officeDocument/2006/relationships/hyperlink" Target="mailto:24tt@live.cn" TargetMode="External"/><Relationship Id="rId617" Type="http://schemas.openxmlformats.org/officeDocument/2006/relationships/hyperlink" Target="mailto:24tt@live.cn" TargetMode="External"/><Relationship Id="rId618" Type="http://schemas.openxmlformats.org/officeDocument/2006/relationships/hyperlink" Target="mailto:24tt@live.cn" TargetMode="External"/><Relationship Id="rId619" Type="http://schemas.openxmlformats.org/officeDocument/2006/relationships/hyperlink" Target="mailto:24tt@live.cn" TargetMode="External"/><Relationship Id="rId620" Type="http://schemas.openxmlformats.org/officeDocument/2006/relationships/hyperlink" Target="mailto:24tt@live.cn" TargetMode="External"/><Relationship Id="rId621" Type="http://schemas.openxmlformats.org/officeDocument/2006/relationships/hyperlink" Target="mailto:24tt@live.cn" TargetMode="External"/><Relationship Id="rId622" Type="http://schemas.openxmlformats.org/officeDocument/2006/relationships/hyperlink" Target="mailto:24tt@live.cn" TargetMode="External"/><Relationship Id="rId623" Type="http://schemas.openxmlformats.org/officeDocument/2006/relationships/hyperlink" Target="mailto:24tt@live.cn" TargetMode="External"/><Relationship Id="rId624" Type="http://schemas.openxmlformats.org/officeDocument/2006/relationships/hyperlink" Target="mailto:24tt@live.cn" TargetMode="External"/><Relationship Id="rId625" Type="http://schemas.openxmlformats.org/officeDocument/2006/relationships/hyperlink" Target="mailto:24tt@live.cn" TargetMode="External"/><Relationship Id="rId626" Type="http://schemas.openxmlformats.org/officeDocument/2006/relationships/hyperlink" Target="mailto:24tt@live.cn" TargetMode="External"/><Relationship Id="rId627" Type="http://schemas.openxmlformats.org/officeDocument/2006/relationships/hyperlink" Target="mailto:24tt@live.cn" TargetMode="External"/><Relationship Id="rId628" Type="http://schemas.openxmlformats.org/officeDocument/2006/relationships/hyperlink" Target="mailto:24tt@live.cn" TargetMode="External"/><Relationship Id="rId629" Type="http://schemas.openxmlformats.org/officeDocument/2006/relationships/hyperlink" Target="mailto:24tt@live.cn" TargetMode="External"/><Relationship Id="rId630" Type="http://schemas.openxmlformats.org/officeDocument/2006/relationships/hyperlink" Target="mailto:24tt@live.cn" TargetMode="External"/><Relationship Id="rId631" Type="http://schemas.openxmlformats.org/officeDocument/2006/relationships/hyperlink" Target="mailto:24tt@live.cn" TargetMode="External"/><Relationship Id="rId632" Type="http://schemas.openxmlformats.org/officeDocument/2006/relationships/hyperlink" Target="mailto:24tt@live.cn" TargetMode="External"/><Relationship Id="rId633" Type="http://schemas.openxmlformats.org/officeDocument/2006/relationships/hyperlink" Target="mailto:24tt@live.cn" TargetMode="External"/><Relationship Id="rId634" Type="http://schemas.openxmlformats.org/officeDocument/2006/relationships/hyperlink" Target="mailto:24tt@live.cn" TargetMode="External"/><Relationship Id="rId635" Type="http://schemas.openxmlformats.org/officeDocument/2006/relationships/hyperlink" Target="mailto:24tt@live.cn" TargetMode="External"/><Relationship Id="rId636" Type="http://schemas.openxmlformats.org/officeDocument/2006/relationships/hyperlink" Target="mailto:24tt@live.cn" TargetMode="External"/><Relationship Id="rId637" Type="http://schemas.openxmlformats.org/officeDocument/2006/relationships/hyperlink" Target="mailto:24tt@live.cn" TargetMode="External"/><Relationship Id="rId638" Type="http://schemas.openxmlformats.org/officeDocument/2006/relationships/hyperlink" Target="mailto:24tt@live.cn" TargetMode="External"/><Relationship Id="rId639" Type="http://schemas.openxmlformats.org/officeDocument/2006/relationships/hyperlink" Target="mailto:24tt@live.cn" TargetMode="External"/><Relationship Id="rId640" Type="http://schemas.openxmlformats.org/officeDocument/2006/relationships/hyperlink" Target="mailto:24tt@live.cn" TargetMode="External"/><Relationship Id="rId641" Type="http://schemas.openxmlformats.org/officeDocument/2006/relationships/hyperlink" Target="mailto:24tt@live.cn" TargetMode="External"/><Relationship Id="rId642" Type="http://schemas.openxmlformats.org/officeDocument/2006/relationships/hyperlink" Target="mailto:24tt@live.cn" TargetMode="External"/><Relationship Id="rId643" Type="http://schemas.openxmlformats.org/officeDocument/2006/relationships/hyperlink" Target="mailto:24tt@live.cn" TargetMode="External"/><Relationship Id="rId644" Type="http://schemas.openxmlformats.org/officeDocument/2006/relationships/hyperlink" Target="mailto:24tt@live.cn" TargetMode="External"/><Relationship Id="rId645" Type="http://schemas.openxmlformats.org/officeDocument/2006/relationships/hyperlink" Target="mailto:24tt@live.cn" TargetMode="External"/><Relationship Id="rId646" Type="http://schemas.openxmlformats.org/officeDocument/2006/relationships/hyperlink" Target="mailto:24tt@live.cn" TargetMode="External"/><Relationship Id="rId647" Type="http://schemas.openxmlformats.org/officeDocument/2006/relationships/hyperlink" Target="mailto:24tt@live.cn" TargetMode="External"/><Relationship Id="rId648" Type="http://schemas.openxmlformats.org/officeDocument/2006/relationships/hyperlink" Target="mailto:24tt@live.cn" TargetMode="External"/><Relationship Id="rId649" Type="http://schemas.openxmlformats.org/officeDocument/2006/relationships/hyperlink" Target="mailto:24tt@live.cn" TargetMode="External"/><Relationship Id="rId650" Type="http://schemas.openxmlformats.org/officeDocument/2006/relationships/hyperlink" Target="mailto:24tt@live.cn" TargetMode="External"/><Relationship Id="rId651" Type="http://schemas.openxmlformats.org/officeDocument/2006/relationships/hyperlink" Target="mailto:24tt@live.cn" TargetMode="External"/><Relationship Id="rId652" Type="http://schemas.openxmlformats.org/officeDocument/2006/relationships/hyperlink" Target="mailto:24tt@live.cn" TargetMode="External"/><Relationship Id="rId653" Type="http://schemas.openxmlformats.org/officeDocument/2006/relationships/hyperlink" Target="mailto:24tt@live.cn" TargetMode="External"/><Relationship Id="rId654" Type="http://schemas.openxmlformats.org/officeDocument/2006/relationships/hyperlink" Target="mailto:24tt@live.cn" TargetMode="External"/><Relationship Id="rId655" Type="http://schemas.openxmlformats.org/officeDocument/2006/relationships/hyperlink" Target="mailto:24tt@live.cn" TargetMode="External"/><Relationship Id="rId656" Type="http://schemas.openxmlformats.org/officeDocument/2006/relationships/hyperlink" Target="mailto:24tt@live.cn" TargetMode="External"/><Relationship Id="rId657" Type="http://schemas.openxmlformats.org/officeDocument/2006/relationships/hyperlink" Target="mailto:24tt@live.cn" TargetMode="External"/><Relationship Id="rId658" Type="http://schemas.openxmlformats.org/officeDocument/2006/relationships/hyperlink" Target="mailto:24tt@live.cn" TargetMode="External"/><Relationship Id="rId659" Type="http://schemas.openxmlformats.org/officeDocument/2006/relationships/hyperlink" Target="mailto:24tt@live.cn" TargetMode="External"/><Relationship Id="rId660" Type="http://schemas.openxmlformats.org/officeDocument/2006/relationships/hyperlink" Target="mailto:24tt@live.cn" TargetMode="External"/><Relationship Id="rId661" Type="http://schemas.openxmlformats.org/officeDocument/2006/relationships/hyperlink" Target="mailto:24tt@live.cn" TargetMode="External"/><Relationship Id="rId662" Type="http://schemas.openxmlformats.org/officeDocument/2006/relationships/hyperlink" Target="mailto:24tt@live.cn" TargetMode="External"/><Relationship Id="rId663" Type="http://schemas.openxmlformats.org/officeDocument/2006/relationships/hyperlink" Target="mailto:24tt@live.cn" TargetMode="External"/><Relationship Id="rId664" Type="http://schemas.openxmlformats.org/officeDocument/2006/relationships/hyperlink" Target="mailto:24tt@live.cn" TargetMode="External"/><Relationship Id="rId665" Type="http://schemas.openxmlformats.org/officeDocument/2006/relationships/hyperlink" Target="mailto:24tt@live.cn" TargetMode="External"/><Relationship Id="rId666" Type="http://schemas.openxmlformats.org/officeDocument/2006/relationships/hyperlink" Target="mailto:24tt@live.cn" TargetMode="External"/><Relationship Id="rId667" Type="http://schemas.openxmlformats.org/officeDocument/2006/relationships/hyperlink" Target="mailto:24tt@live.cn" TargetMode="External"/><Relationship Id="rId668" Type="http://schemas.openxmlformats.org/officeDocument/2006/relationships/hyperlink" Target="mailto:24tt@live.cn" TargetMode="External"/><Relationship Id="rId669" Type="http://schemas.openxmlformats.org/officeDocument/2006/relationships/hyperlink" Target="mailto:24tt@live.cn" TargetMode="External"/><Relationship Id="rId670" Type="http://schemas.openxmlformats.org/officeDocument/2006/relationships/hyperlink" Target="mailto:24tt@live.cn" TargetMode="External"/><Relationship Id="rId671" Type="http://schemas.openxmlformats.org/officeDocument/2006/relationships/hyperlink" Target="mailto:24tt@live.cn" TargetMode="External"/><Relationship Id="rId672" Type="http://schemas.openxmlformats.org/officeDocument/2006/relationships/hyperlink" Target="mailto:24tt@live.cn" TargetMode="External"/><Relationship Id="rId673" Type="http://schemas.openxmlformats.org/officeDocument/2006/relationships/hyperlink" Target="mailto:24tt@live.cn" TargetMode="External"/><Relationship Id="rId674" Type="http://schemas.openxmlformats.org/officeDocument/2006/relationships/hyperlink" Target="mailto:24tt@live.cn" TargetMode="External"/><Relationship Id="rId675" Type="http://schemas.openxmlformats.org/officeDocument/2006/relationships/hyperlink" Target="mailto:24tt@live.cn" TargetMode="External"/><Relationship Id="rId676" Type="http://schemas.openxmlformats.org/officeDocument/2006/relationships/hyperlink" Target="mailto:24tt@live.cn" TargetMode="External"/><Relationship Id="rId677" Type="http://schemas.openxmlformats.org/officeDocument/2006/relationships/hyperlink" Target="mailto:24tt@live.cn" TargetMode="External"/><Relationship Id="rId678" Type="http://schemas.openxmlformats.org/officeDocument/2006/relationships/hyperlink" Target="mailto:24tt@live.cn" TargetMode="External"/><Relationship Id="rId679" Type="http://schemas.openxmlformats.org/officeDocument/2006/relationships/hyperlink" Target="mailto:24tt@live.cn" TargetMode="External"/><Relationship Id="rId680" Type="http://schemas.openxmlformats.org/officeDocument/2006/relationships/hyperlink" Target="mailto:24tt@live.cn" TargetMode="External"/><Relationship Id="rId681" Type="http://schemas.openxmlformats.org/officeDocument/2006/relationships/hyperlink" Target="mailto:24tt@live.cn" TargetMode="External"/><Relationship Id="rId682" Type="http://schemas.openxmlformats.org/officeDocument/2006/relationships/hyperlink" Target="mailto:24tt@live.cn" TargetMode="External"/><Relationship Id="rId683" Type="http://schemas.openxmlformats.org/officeDocument/2006/relationships/hyperlink" Target="mailto:24tt@live.cn" TargetMode="External"/><Relationship Id="rId684" Type="http://schemas.openxmlformats.org/officeDocument/2006/relationships/hyperlink" Target="mailto:24tt@live.cn" TargetMode="External"/><Relationship Id="rId685" Type="http://schemas.openxmlformats.org/officeDocument/2006/relationships/hyperlink" Target="mailto:24tt@live.cn" TargetMode="External"/><Relationship Id="rId686" Type="http://schemas.openxmlformats.org/officeDocument/2006/relationships/hyperlink" Target="mailto:24tt@live.cn" TargetMode="External"/><Relationship Id="rId687" Type="http://schemas.openxmlformats.org/officeDocument/2006/relationships/hyperlink" Target="mailto:24tt@live.cn" TargetMode="External"/><Relationship Id="rId688" Type="http://schemas.openxmlformats.org/officeDocument/2006/relationships/hyperlink" Target="mailto:24tt@live.cn" TargetMode="External"/><Relationship Id="rId689" Type="http://schemas.openxmlformats.org/officeDocument/2006/relationships/hyperlink" Target="mailto:24tt@live.cn" TargetMode="External"/><Relationship Id="rId690" Type="http://schemas.openxmlformats.org/officeDocument/2006/relationships/hyperlink" Target="mailto:24tt@live.cn" TargetMode="External"/><Relationship Id="rId691" Type="http://schemas.openxmlformats.org/officeDocument/2006/relationships/hyperlink" Target="mailto:24tt@live.cn" TargetMode="External"/><Relationship Id="rId692" Type="http://schemas.openxmlformats.org/officeDocument/2006/relationships/hyperlink" Target="mailto:24tt@live.cn" TargetMode="External"/><Relationship Id="rId693" Type="http://schemas.openxmlformats.org/officeDocument/2006/relationships/hyperlink" Target="mailto:24tt@live.cn" TargetMode="External"/><Relationship Id="rId694" Type="http://schemas.openxmlformats.org/officeDocument/2006/relationships/hyperlink" Target="mailto:24tt@live.cn" TargetMode="External"/><Relationship Id="rId695" Type="http://schemas.openxmlformats.org/officeDocument/2006/relationships/hyperlink" Target="mailto:24tt@live.cn" TargetMode="External"/><Relationship Id="rId696" Type="http://schemas.openxmlformats.org/officeDocument/2006/relationships/hyperlink" Target="mailto:24tt@live.cn" TargetMode="External"/><Relationship Id="rId697" Type="http://schemas.openxmlformats.org/officeDocument/2006/relationships/hyperlink" Target="mailto:24tt@live.cn" TargetMode="External"/><Relationship Id="rId698" Type="http://schemas.openxmlformats.org/officeDocument/2006/relationships/hyperlink" Target="mailto:24tt@live.cn" TargetMode="External"/><Relationship Id="rId699" Type="http://schemas.openxmlformats.org/officeDocument/2006/relationships/hyperlink" Target="mailto:24tt@live.cn" TargetMode="External"/><Relationship Id="rId700" Type="http://schemas.openxmlformats.org/officeDocument/2006/relationships/hyperlink" Target="mailto:24tt@live.cn" TargetMode="External"/><Relationship Id="rId701" Type="http://schemas.openxmlformats.org/officeDocument/2006/relationships/hyperlink" Target="mailto:24tt@live.cn" TargetMode="External"/><Relationship Id="rId702" Type="http://schemas.openxmlformats.org/officeDocument/2006/relationships/hyperlink" Target="mailto:24tt@live.cn" TargetMode="External"/><Relationship Id="rId703" Type="http://schemas.openxmlformats.org/officeDocument/2006/relationships/hyperlink" Target="mailto:24tt@live.cn" TargetMode="External"/><Relationship Id="rId704" Type="http://schemas.openxmlformats.org/officeDocument/2006/relationships/hyperlink" Target="mailto:24tt@live.cn" TargetMode="External"/><Relationship Id="rId705" Type="http://schemas.openxmlformats.org/officeDocument/2006/relationships/hyperlink" Target="mailto:24tt@live.cn" TargetMode="External"/><Relationship Id="rId706" Type="http://schemas.openxmlformats.org/officeDocument/2006/relationships/hyperlink" Target="mailto:24tt@live.cn" TargetMode="External"/><Relationship Id="rId707" Type="http://schemas.openxmlformats.org/officeDocument/2006/relationships/hyperlink" Target="mailto:24tt@live.cn" TargetMode="External"/><Relationship Id="rId708" Type="http://schemas.openxmlformats.org/officeDocument/2006/relationships/hyperlink" Target="mailto:24tt@live.cn" TargetMode="External"/><Relationship Id="rId709" Type="http://schemas.openxmlformats.org/officeDocument/2006/relationships/hyperlink" Target="mailto:24tt@live.cn" TargetMode="External"/><Relationship Id="rId710" Type="http://schemas.openxmlformats.org/officeDocument/2006/relationships/hyperlink" Target="mailto:24tt@live.cn" TargetMode="External"/><Relationship Id="rId711" Type="http://schemas.openxmlformats.org/officeDocument/2006/relationships/hyperlink" Target="mailto:24tt@live.cn" TargetMode="External"/><Relationship Id="rId712" Type="http://schemas.openxmlformats.org/officeDocument/2006/relationships/hyperlink" Target="mailto:24tt@live.cn" TargetMode="External"/><Relationship Id="rId713" Type="http://schemas.openxmlformats.org/officeDocument/2006/relationships/hyperlink" Target="mailto:24tt@live.cn" TargetMode="External"/><Relationship Id="rId714" Type="http://schemas.openxmlformats.org/officeDocument/2006/relationships/hyperlink" Target="mailto:24tt@live.cn" TargetMode="External"/><Relationship Id="rId715" Type="http://schemas.openxmlformats.org/officeDocument/2006/relationships/hyperlink" Target="mailto:24tt@live.cn" TargetMode="External"/><Relationship Id="rId716" Type="http://schemas.openxmlformats.org/officeDocument/2006/relationships/hyperlink" Target="mailto:24tt@live.cn" TargetMode="External"/><Relationship Id="rId717" Type="http://schemas.openxmlformats.org/officeDocument/2006/relationships/hyperlink" Target="mailto:24tt@live.cn" TargetMode="External"/><Relationship Id="rId718" Type="http://schemas.openxmlformats.org/officeDocument/2006/relationships/hyperlink" Target="mailto:24tt@live.cn" TargetMode="External"/><Relationship Id="rId719" Type="http://schemas.openxmlformats.org/officeDocument/2006/relationships/hyperlink" Target="mailto:24tt@live.cn" TargetMode="External"/><Relationship Id="rId720" Type="http://schemas.openxmlformats.org/officeDocument/2006/relationships/hyperlink" Target="mailto:24tt@live.cn" TargetMode="External"/><Relationship Id="rId721" Type="http://schemas.openxmlformats.org/officeDocument/2006/relationships/hyperlink" Target="mailto:24tt@live.cn" TargetMode="External"/><Relationship Id="rId722" Type="http://schemas.openxmlformats.org/officeDocument/2006/relationships/hyperlink" Target="mailto:24tt@live.cn" TargetMode="External"/><Relationship Id="rId723" Type="http://schemas.openxmlformats.org/officeDocument/2006/relationships/hyperlink" Target="mailto:24tt@live.cn" TargetMode="External"/><Relationship Id="rId724" Type="http://schemas.openxmlformats.org/officeDocument/2006/relationships/hyperlink" Target="mailto:24tt@live.cn" TargetMode="External"/><Relationship Id="rId725" Type="http://schemas.openxmlformats.org/officeDocument/2006/relationships/hyperlink" Target="mailto:24tt@live.cn" TargetMode="External"/><Relationship Id="rId726" Type="http://schemas.openxmlformats.org/officeDocument/2006/relationships/hyperlink" Target="mailto:24tt@live.cn" TargetMode="External"/><Relationship Id="rId727" Type="http://schemas.openxmlformats.org/officeDocument/2006/relationships/hyperlink" Target="mailto:24tt@live.cn" TargetMode="External"/><Relationship Id="rId728" Type="http://schemas.openxmlformats.org/officeDocument/2006/relationships/hyperlink" Target="mailto:24tt@live.cn" TargetMode="External"/><Relationship Id="rId729" Type="http://schemas.openxmlformats.org/officeDocument/2006/relationships/hyperlink" Target="mailto:24tt@live.cn" TargetMode="External"/><Relationship Id="rId730" Type="http://schemas.openxmlformats.org/officeDocument/2006/relationships/hyperlink" Target="mailto:24tt@live.cn" TargetMode="External"/><Relationship Id="rId731" Type="http://schemas.openxmlformats.org/officeDocument/2006/relationships/hyperlink" Target="mailto:24tt@live.cn" TargetMode="External"/><Relationship Id="rId732" Type="http://schemas.openxmlformats.org/officeDocument/2006/relationships/hyperlink" Target="mailto:24tt@live.cn" TargetMode="External"/><Relationship Id="rId733" Type="http://schemas.openxmlformats.org/officeDocument/2006/relationships/hyperlink" Target="mailto:24tt@live.cn" TargetMode="External"/><Relationship Id="rId734" Type="http://schemas.openxmlformats.org/officeDocument/2006/relationships/hyperlink" Target="mailto:24tt@live.cn" TargetMode="External"/><Relationship Id="rId735" Type="http://schemas.openxmlformats.org/officeDocument/2006/relationships/hyperlink" Target="mailto:24tt@live.cn" TargetMode="External"/><Relationship Id="rId736" Type="http://schemas.openxmlformats.org/officeDocument/2006/relationships/hyperlink" Target="mailto:24tt@live.cn" TargetMode="External"/><Relationship Id="rId737" Type="http://schemas.openxmlformats.org/officeDocument/2006/relationships/hyperlink" Target="mailto:24tt@live.cn" TargetMode="External"/><Relationship Id="rId738" Type="http://schemas.openxmlformats.org/officeDocument/2006/relationships/hyperlink" Target="mailto:24tt@live.cn" TargetMode="External"/><Relationship Id="rId739" Type="http://schemas.openxmlformats.org/officeDocument/2006/relationships/hyperlink" Target="mailto:24tt@live.cn" TargetMode="External"/><Relationship Id="rId740" Type="http://schemas.openxmlformats.org/officeDocument/2006/relationships/hyperlink" Target="mailto:24tt@live.cn" TargetMode="External"/><Relationship Id="rId741" Type="http://schemas.openxmlformats.org/officeDocument/2006/relationships/hyperlink" Target="mailto:24tt@live.cn" TargetMode="External"/><Relationship Id="rId742" Type="http://schemas.openxmlformats.org/officeDocument/2006/relationships/hyperlink" Target="mailto:24tt@live.cn" TargetMode="External"/><Relationship Id="rId743" Type="http://schemas.openxmlformats.org/officeDocument/2006/relationships/hyperlink" Target="mailto:24tt@live.cn" TargetMode="External"/><Relationship Id="rId744" Type="http://schemas.openxmlformats.org/officeDocument/2006/relationships/hyperlink" Target="mailto:24tt@live.cn" TargetMode="External"/><Relationship Id="rId745" Type="http://schemas.openxmlformats.org/officeDocument/2006/relationships/hyperlink" Target="mailto:24tt@live.cn" TargetMode="External"/><Relationship Id="rId746" Type="http://schemas.openxmlformats.org/officeDocument/2006/relationships/hyperlink" Target="mailto:24tt@live.cn" TargetMode="External"/><Relationship Id="rId747" Type="http://schemas.openxmlformats.org/officeDocument/2006/relationships/hyperlink" Target="mailto:24tt@live.cn" TargetMode="External"/><Relationship Id="rId748" Type="http://schemas.openxmlformats.org/officeDocument/2006/relationships/hyperlink" Target="mailto:24tt@live.cn" TargetMode="External"/><Relationship Id="rId749" Type="http://schemas.openxmlformats.org/officeDocument/2006/relationships/hyperlink" Target="mailto:24tt@live.cn" TargetMode="External"/><Relationship Id="rId750" Type="http://schemas.openxmlformats.org/officeDocument/2006/relationships/hyperlink" Target="mailto:24tt@live.cn" TargetMode="External"/><Relationship Id="rId751" Type="http://schemas.openxmlformats.org/officeDocument/2006/relationships/hyperlink" Target="mailto:24tt@live.cn" TargetMode="External"/><Relationship Id="rId752" Type="http://schemas.openxmlformats.org/officeDocument/2006/relationships/hyperlink" Target="mailto:24tt@live.cn" TargetMode="External"/><Relationship Id="rId753" Type="http://schemas.openxmlformats.org/officeDocument/2006/relationships/hyperlink" Target="mailto:24tt@live.cn" TargetMode="External"/><Relationship Id="rId754" Type="http://schemas.openxmlformats.org/officeDocument/2006/relationships/hyperlink" Target="mailto:24tt@live.cn" TargetMode="External"/><Relationship Id="rId755" Type="http://schemas.openxmlformats.org/officeDocument/2006/relationships/hyperlink" Target="mailto:24tt@live.cn" TargetMode="External"/><Relationship Id="rId756" Type="http://schemas.openxmlformats.org/officeDocument/2006/relationships/hyperlink" Target="mailto:24tt@live.cn" TargetMode="External"/><Relationship Id="rId757" Type="http://schemas.openxmlformats.org/officeDocument/2006/relationships/hyperlink" Target="mailto:24tt@live.cn" TargetMode="External"/><Relationship Id="rId758" Type="http://schemas.openxmlformats.org/officeDocument/2006/relationships/hyperlink" Target="mailto:24tt@live.cn" TargetMode="External"/><Relationship Id="rId759" Type="http://schemas.openxmlformats.org/officeDocument/2006/relationships/hyperlink" Target="mailto:24tt@live.cn" TargetMode="External"/><Relationship Id="rId760" Type="http://schemas.openxmlformats.org/officeDocument/2006/relationships/hyperlink" Target="mailto:24tt@live.cn" TargetMode="External"/><Relationship Id="rId761" Type="http://schemas.openxmlformats.org/officeDocument/2006/relationships/hyperlink" Target="mailto:24tt@live.cn" TargetMode="External"/><Relationship Id="rId762" Type="http://schemas.openxmlformats.org/officeDocument/2006/relationships/hyperlink" Target="mailto:24tt@live.cn" TargetMode="External"/><Relationship Id="rId763" Type="http://schemas.openxmlformats.org/officeDocument/2006/relationships/hyperlink" Target="mailto:24tt@live.cn" TargetMode="External"/><Relationship Id="rId764" Type="http://schemas.openxmlformats.org/officeDocument/2006/relationships/hyperlink" Target="mailto:24tt@live.cn" TargetMode="External"/><Relationship Id="rId765" Type="http://schemas.openxmlformats.org/officeDocument/2006/relationships/hyperlink" Target="mailto:24tt@live.cn" TargetMode="External"/><Relationship Id="rId766" Type="http://schemas.openxmlformats.org/officeDocument/2006/relationships/hyperlink" Target="mailto:24tt@live.cn" TargetMode="External"/><Relationship Id="rId767" Type="http://schemas.openxmlformats.org/officeDocument/2006/relationships/hyperlink" Target="mailto:24tt@live.cn" TargetMode="External"/><Relationship Id="rId768" Type="http://schemas.openxmlformats.org/officeDocument/2006/relationships/hyperlink" Target="mailto:24tt@live.cn" TargetMode="External"/><Relationship Id="rId769" Type="http://schemas.openxmlformats.org/officeDocument/2006/relationships/hyperlink" Target="mailto:24tt@live.cn" TargetMode="External"/><Relationship Id="rId770" Type="http://schemas.openxmlformats.org/officeDocument/2006/relationships/hyperlink" Target="mailto:24tt@live.cn" TargetMode="External"/><Relationship Id="rId771" Type="http://schemas.openxmlformats.org/officeDocument/2006/relationships/hyperlink" Target="mailto:24tt@live.cn" TargetMode="External"/><Relationship Id="rId772" Type="http://schemas.openxmlformats.org/officeDocument/2006/relationships/hyperlink" Target="mailto:24tt@live.cn" TargetMode="External"/><Relationship Id="rId773" Type="http://schemas.openxmlformats.org/officeDocument/2006/relationships/hyperlink" Target="mailto:24tt@live.cn" TargetMode="External"/><Relationship Id="rId774" Type="http://schemas.openxmlformats.org/officeDocument/2006/relationships/hyperlink" Target="mailto:24tt@live.cn" TargetMode="External"/><Relationship Id="rId775" Type="http://schemas.openxmlformats.org/officeDocument/2006/relationships/hyperlink" Target="mailto:24tt@live.cn" TargetMode="External"/><Relationship Id="rId776" Type="http://schemas.openxmlformats.org/officeDocument/2006/relationships/hyperlink" Target="mailto:24tt@live.cn" TargetMode="External"/><Relationship Id="rId777" Type="http://schemas.openxmlformats.org/officeDocument/2006/relationships/hyperlink" Target="mailto:24tt@live.cn" TargetMode="External"/><Relationship Id="rId778" Type="http://schemas.openxmlformats.org/officeDocument/2006/relationships/hyperlink" Target="mailto:24tt@live.cn" TargetMode="External"/><Relationship Id="rId779" Type="http://schemas.openxmlformats.org/officeDocument/2006/relationships/hyperlink" Target="mailto:24tt@live.cn" TargetMode="External"/><Relationship Id="rId780" Type="http://schemas.openxmlformats.org/officeDocument/2006/relationships/hyperlink" Target="mailto:24tt@live.cn" TargetMode="External"/><Relationship Id="rId781" Type="http://schemas.openxmlformats.org/officeDocument/2006/relationships/hyperlink" Target="mailto:24tt@live.cn" TargetMode="External"/><Relationship Id="rId782" Type="http://schemas.openxmlformats.org/officeDocument/2006/relationships/hyperlink" Target="mailto:24tt@live.cn" TargetMode="External"/><Relationship Id="rId783" Type="http://schemas.openxmlformats.org/officeDocument/2006/relationships/hyperlink" Target="mailto:24tt@live.cn" TargetMode="External"/><Relationship Id="rId784" Type="http://schemas.openxmlformats.org/officeDocument/2006/relationships/hyperlink" Target="mailto:24tt@live.cn" TargetMode="External"/><Relationship Id="rId785" Type="http://schemas.openxmlformats.org/officeDocument/2006/relationships/hyperlink" Target="mailto:24tt@live.cn" TargetMode="External"/><Relationship Id="rId786" Type="http://schemas.openxmlformats.org/officeDocument/2006/relationships/hyperlink" Target="mailto:24tt@live.cn" TargetMode="External"/><Relationship Id="rId787" Type="http://schemas.openxmlformats.org/officeDocument/2006/relationships/hyperlink" Target="mailto:24tt@live.cn" TargetMode="External"/><Relationship Id="rId788" Type="http://schemas.openxmlformats.org/officeDocument/2006/relationships/hyperlink" Target="mailto:24tt@live.cn" TargetMode="External"/><Relationship Id="rId789" Type="http://schemas.openxmlformats.org/officeDocument/2006/relationships/hyperlink" Target="mailto:24tt@live.cn" TargetMode="External"/><Relationship Id="rId790" Type="http://schemas.openxmlformats.org/officeDocument/2006/relationships/hyperlink" Target="mailto:24tt@live.cn" TargetMode="External"/><Relationship Id="rId791" Type="http://schemas.openxmlformats.org/officeDocument/2006/relationships/hyperlink" Target="mailto:24tt@live.cn" TargetMode="External"/><Relationship Id="rId792" Type="http://schemas.openxmlformats.org/officeDocument/2006/relationships/hyperlink" Target="mailto:24tt@live.cn" TargetMode="External"/><Relationship Id="rId793" Type="http://schemas.openxmlformats.org/officeDocument/2006/relationships/hyperlink" Target="mailto:24tt@live.cn" TargetMode="External"/><Relationship Id="rId794" Type="http://schemas.openxmlformats.org/officeDocument/2006/relationships/hyperlink" Target="mailto:24tt@live.cn" TargetMode="External"/><Relationship Id="rId795" Type="http://schemas.openxmlformats.org/officeDocument/2006/relationships/hyperlink" Target="mailto:24tt@live.cn" TargetMode="External"/><Relationship Id="rId796" Type="http://schemas.openxmlformats.org/officeDocument/2006/relationships/hyperlink" Target="mailto:24tt@live.cn" TargetMode="External"/><Relationship Id="rId797" Type="http://schemas.openxmlformats.org/officeDocument/2006/relationships/hyperlink" Target="mailto:24tt@live.cn" TargetMode="External"/><Relationship Id="rId798" Type="http://schemas.openxmlformats.org/officeDocument/2006/relationships/hyperlink" Target="mailto:24tt@live.cn" TargetMode="External"/><Relationship Id="rId799" Type="http://schemas.openxmlformats.org/officeDocument/2006/relationships/hyperlink" Target="mailto:24tt@live.cn" TargetMode="External"/><Relationship Id="rId800" Type="http://schemas.openxmlformats.org/officeDocument/2006/relationships/hyperlink" Target="mailto:24tt@live.cn" TargetMode="External"/><Relationship Id="rId801" Type="http://schemas.openxmlformats.org/officeDocument/2006/relationships/hyperlink" Target="mailto:24tt@live.cn" TargetMode="External"/><Relationship Id="rId802" Type="http://schemas.openxmlformats.org/officeDocument/2006/relationships/hyperlink" Target="mailto:24tt@live.cn" TargetMode="External"/><Relationship Id="rId803" Type="http://schemas.openxmlformats.org/officeDocument/2006/relationships/hyperlink" Target="mailto:24tt@live.cn" TargetMode="External"/><Relationship Id="rId804" Type="http://schemas.openxmlformats.org/officeDocument/2006/relationships/hyperlink" Target="mailto:24tt@live.cn" TargetMode="External"/><Relationship Id="rId805" Type="http://schemas.openxmlformats.org/officeDocument/2006/relationships/hyperlink" Target="mailto:24tt@live.cn" TargetMode="External"/><Relationship Id="rId806" Type="http://schemas.openxmlformats.org/officeDocument/2006/relationships/hyperlink" Target="mailto:24tt@live.cn" TargetMode="External"/><Relationship Id="rId807" Type="http://schemas.openxmlformats.org/officeDocument/2006/relationships/hyperlink" Target="mailto:24tt@live.cn" TargetMode="External"/><Relationship Id="rId808" Type="http://schemas.openxmlformats.org/officeDocument/2006/relationships/hyperlink" Target="mailto:24tt@live.cn" TargetMode="External"/><Relationship Id="rId809" Type="http://schemas.openxmlformats.org/officeDocument/2006/relationships/hyperlink" Target="mailto:24tt@live.cn" TargetMode="External"/><Relationship Id="rId810" Type="http://schemas.openxmlformats.org/officeDocument/2006/relationships/hyperlink" Target="mailto:24tt@live.cn" TargetMode="External"/><Relationship Id="rId811" Type="http://schemas.openxmlformats.org/officeDocument/2006/relationships/hyperlink" Target="mailto:24tt@live.cn" TargetMode="External"/><Relationship Id="rId812" Type="http://schemas.openxmlformats.org/officeDocument/2006/relationships/hyperlink" Target="mailto:24tt@live.cn" TargetMode="External"/><Relationship Id="rId813" Type="http://schemas.openxmlformats.org/officeDocument/2006/relationships/hyperlink" Target="mailto:24tt@live.cn" TargetMode="External"/><Relationship Id="rId814" Type="http://schemas.openxmlformats.org/officeDocument/2006/relationships/hyperlink" Target="mailto:24tt@live.cn" TargetMode="External"/><Relationship Id="rId815" Type="http://schemas.openxmlformats.org/officeDocument/2006/relationships/hyperlink" Target="mailto:24tt@live.cn" TargetMode="External"/><Relationship Id="rId816" Type="http://schemas.openxmlformats.org/officeDocument/2006/relationships/hyperlink" Target="mailto:24tt@live.cn" TargetMode="External"/><Relationship Id="rId817" Type="http://schemas.openxmlformats.org/officeDocument/2006/relationships/hyperlink" Target="mailto:24tt@live.cn" TargetMode="External"/><Relationship Id="rId818" Type="http://schemas.openxmlformats.org/officeDocument/2006/relationships/hyperlink" Target="mailto:24tt@live.cn" TargetMode="External"/><Relationship Id="rId819" Type="http://schemas.openxmlformats.org/officeDocument/2006/relationships/hyperlink" Target="mailto:24tt@live.cn" TargetMode="External"/><Relationship Id="rId820" Type="http://schemas.openxmlformats.org/officeDocument/2006/relationships/hyperlink" Target="mailto:24tt@live.cn" TargetMode="External"/><Relationship Id="rId821" Type="http://schemas.openxmlformats.org/officeDocument/2006/relationships/hyperlink" Target="mailto:24tt@live.cn" TargetMode="External"/><Relationship Id="rId822" Type="http://schemas.openxmlformats.org/officeDocument/2006/relationships/hyperlink" Target="mailto:24tt@live.cn" TargetMode="External"/><Relationship Id="rId823" Type="http://schemas.openxmlformats.org/officeDocument/2006/relationships/hyperlink" Target="mailto:24tt@live.cn" TargetMode="External"/><Relationship Id="rId824" Type="http://schemas.openxmlformats.org/officeDocument/2006/relationships/hyperlink" Target="mailto:24tt@live.cn" TargetMode="External"/><Relationship Id="rId825" Type="http://schemas.openxmlformats.org/officeDocument/2006/relationships/hyperlink" Target="mailto:24tt@live.cn" TargetMode="External"/><Relationship Id="rId826" Type="http://schemas.openxmlformats.org/officeDocument/2006/relationships/hyperlink" Target="mailto:24tt@live.cn" TargetMode="External"/><Relationship Id="rId827" Type="http://schemas.openxmlformats.org/officeDocument/2006/relationships/hyperlink" Target="mailto:24tt@live.cn" TargetMode="External"/><Relationship Id="rId828" Type="http://schemas.openxmlformats.org/officeDocument/2006/relationships/hyperlink" Target="mailto:24tt@live.cn" TargetMode="External"/><Relationship Id="rId829" Type="http://schemas.openxmlformats.org/officeDocument/2006/relationships/hyperlink" Target="mailto:24tt@live.cn" TargetMode="External"/><Relationship Id="rId830" Type="http://schemas.openxmlformats.org/officeDocument/2006/relationships/hyperlink" Target="mailto:24tt@live.cn" TargetMode="External"/><Relationship Id="rId831" Type="http://schemas.openxmlformats.org/officeDocument/2006/relationships/hyperlink" Target="mailto:24tt@live.cn" TargetMode="External"/><Relationship Id="rId832" Type="http://schemas.openxmlformats.org/officeDocument/2006/relationships/hyperlink" Target="mailto:24tt@live.cn" TargetMode="External"/><Relationship Id="rId833" Type="http://schemas.openxmlformats.org/officeDocument/2006/relationships/hyperlink" Target="mailto:24tt@live.cn" TargetMode="External"/><Relationship Id="rId834" Type="http://schemas.openxmlformats.org/officeDocument/2006/relationships/hyperlink" Target="mailto:24tt@live.cn" TargetMode="External"/><Relationship Id="rId835" Type="http://schemas.openxmlformats.org/officeDocument/2006/relationships/hyperlink" Target="mailto:24tt@live.cn" TargetMode="External"/><Relationship Id="rId836" Type="http://schemas.openxmlformats.org/officeDocument/2006/relationships/hyperlink" Target="mailto:24tt@live.cn" TargetMode="External"/><Relationship Id="rId837" Type="http://schemas.openxmlformats.org/officeDocument/2006/relationships/hyperlink" Target="mailto:24tt@live.cn" TargetMode="External"/><Relationship Id="rId838" Type="http://schemas.openxmlformats.org/officeDocument/2006/relationships/hyperlink" Target="mailto:24tt@live.cn" TargetMode="External"/><Relationship Id="rId839" Type="http://schemas.openxmlformats.org/officeDocument/2006/relationships/hyperlink" Target="mailto:24tt@live.cn" TargetMode="External"/><Relationship Id="rId840" Type="http://schemas.openxmlformats.org/officeDocument/2006/relationships/hyperlink" Target="mailto:24tt@live.cn" TargetMode="External"/><Relationship Id="rId841" Type="http://schemas.openxmlformats.org/officeDocument/2006/relationships/hyperlink" Target="mailto:24tt@live.cn" TargetMode="External"/><Relationship Id="rId842" Type="http://schemas.openxmlformats.org/officeDocument/2006/relationships/hyperlink" Target="mailto:24tt@live.cn" TargetMode="External"/><Relationship Id="rId843" Type="http://schemas.openxmlformats.org/officeDocument/2006/relationships/hyperlink" Target="mailto:24tt@live.cn" TargetMode="External"/><Relationship Id="rId844" Type="http://schemas.openxmlformats.org/officeDocument/2006/relationships/hyperlink" Target="mailto:24tt@live.cn" TargetMode="External"/><Relationship Id="rId845" Type="http://schemas.openxmlformats.org/officeDocument/2006/relationships/hyperlink" Target="mailto:24tt@live.cn" TargetMode="External"/><Relationship Id="rId846" Type="http://schemas.openxmlformats.org/officeDocument/2006/relationships/hyperlink" Target="mailto:24tt@live.cn" TargetMode="External"/><Relationship Id="rId847" Type="http://schemas.openxmlformats.org/officeDocument/2006/relationships/hyperlink" Target="mailto:24tt@live.cn" TargetMode="External"/><Relationship Id="rId848" Type="http://schemas.openxmlformats.org/officeDocument/2006/relationships/hyperlink" Target="mailto:24tt@live.cn" TargetMode="External"/><Relationship Id="rId849" Type="http://schemas.openxmlformats.org/officeDocument/2006/relationships/hyperlink" Target="mailto:24tt@live.cn" TargetMode="External"/><Relationship Id="rId850" Type="http://schemas.openxmlformats.org/officeDocument/2006/relationships/hyperlink" Target="mailto:24tt@live.cn" TargetMode="External"/><Relationship Id="rId851" Type="http://schemas.openxmlformats.org/officeDocument/2006/relationships/hyperlink" Target="mailto:24tt@live.cn" TargetMode="External"/><Relationship Id="rId852" Type="http://schemas.openxmlformats.org/officeDocument/2006/relationships/hyperlink" Target="mailto:24tt@live.cn" TargetMode="External"/><Relationship Id="rId853" Type="http://schemas.openxmlformats.org/officeDocument/2006/relationships/hyperlink" Target="mailto:24tt@live.cn" TargetMode="External"/><Relationship Id="rId854" Type="http://schemas.openxmlformats.org/officeDocument/2006/relationships/hyperlink" Target="mailto:24tt@live.cn" TargetMode="External"/><Relationship Id="rId855" Type="http://schemas.openxmlformats.org/officeDocument/2006/relationships/hyperlink" Target="mailto:24tt@live.cn" TargetMode="External"/><Relationship Id="rId856" Type="http://schemas.openxmlformats.org/officeDocument/2006/relationships/hyperlink" Target="mailto:24tt@live.cn" TargetMode="External"/><Relationship Id="rId857" Type="http://schemas.openxmlformats.org/officeDocument/2006/relationships/hyperlink" Target="mailto:24tt@live.cn" TargetMode="External"/><Relationship Id="rId858" Type="http://schemas.openxmlformats.org/officeDocument/2006/relationships/hyperlink" Target="mailto:24tt@live.cn" TargetMode="External"/><Relationship Id="rId859" Type="http://schemas.openxmlformats.org/officeDocument/2006/relationships/hyperlink" Target="mailto:24tt@live.cn" TargetMode="External"/><Relationship Id="rId860" Type="http://schemas.openxmlformats.org/officeDocument/2006/relationships/hyperlink" Target="mailto:24tt@live.cn" TargetMode="External"/><Relationship Id="rId861" Type="http://schemas.openxmlformats.org/officeDocument/2006/relationships/hyperlink" Target="mailto:24tt@live.cn" TargetMode="External"/><Relationship Id="rId862" Type="http://schemas.openxmlformats.org/officeDocument/2006/relationships/hyperlink" Target="mailto:24tt@live.cn" TargetMode="External"/><Relationship Id="rId863" Type="http://schemas.openxmlformats.org/officeDocument/2006/relationships/hyperlink" Target="mailto:24tt@live.cn" TargetMode="External"/><Relationship Id="rId864" Type="http://schemas.openxmlformats.org/officeDocument/2006/relationships/hyperlink" Target="mailto:24tt@live.cn" TargetMode="External"/><Relationship Id="rId865" Type="http://schemas.openxmlformats.org/officeDocument/2006/relationships/hyperlink" Target="mailto:24tt@live.cn" TargetMode="External"/><Relationship Id="rId866" Type="http://schemas.openxmlformats.org/officeDocument/2006/relationships/hyperlink" Target="mailto:24tt@live.cn" TargetMode="External"/><Relationship Id="rId867" Type="http://schemas.openxmlformats.org/officeDocument/2006/relationships/hyperlink" Target="mailto:24tt@live.cn" TargetMode="External"/><Relationship Id="rId868" Type="http://schemas.openxmlformats.org/officeDocument/2006/relationships/hyperlink" Target="mailto:24tt@live.cn" TargetMode="External"/><Relationship Id="rId869" Type="http://schemas.openxmlformats.org/officeDocument/2006/relationships/hyperlink" Target="mailto:24tt@live.cn" TargetMode="External"/><Relationship Id="rId870" Type="http://schemas.openxmlformats.org/officeDocument/2006/relationships/hyperlink" Target="mailto:24tt@live.cn" TargetMode="External"/><Relationship Id="rId871" Type="http://schemas.openxmlformats.org/officeDocument/2006/relationships/hyperlink" Target="mailto:24tt@live.cn" TargetMode="External"/><Relationship Id="rId872" Type="http://schemas.openxmlformats.org/officeDocument/2006/relationships/hyperlink" Target="mailto:24tt@live.cn" TargetMode="External"/><Relationship Id="rId873" Type="http://schemas.openxmlformats.org/officeDocument/2006/relationships/hyperlink" Target="mailto:24tt@live.cn" TargetMode="External"/><Relationship Id="rId874" Type="http://schemas.openxmlformats.org/officeDocument/2006/relationships/hyperlink" Target="mailto:24tt@live.cn" TargetMode="External"/><Relationship Id="rId875" Type="http://schemas.openxmlformats.org/officeDocument/2006/relationships/hyperlink" Target="mailto:24tt@live.cn" TargetMode="External"/><Relationship Id="rId876" Type="http://schemas.openxmlformats.org/officeDocument/2006/relationships/hyperlink" Target="mailto:24tt@live.cn" TargetMode="External"/><Relationship Id="rId877" Type="http://schemas.openxmlformats.org/officeDocument/2006/relationships/hyperlink" Target="mailto:24tt@live.cn" TargetMode="External"/><Relationship Id="rId878" Type="http://schemas.openxmlformats.org/officeDocument/2006/relationships/hyperlink" Target="mailto:24tt@live.cn" TargetMode="External"/><Relationship Id="rId879" Type="http://schemas.openxmlformats.org/officeDocument/2006/relationships/hyperlink" Target="mailto:24tt@live.cn" TargetMode="External"/><Relationship Id="rId880" Type="http://schemas.openxmlformats.org/officeDocument/2006/relationships/hyperlink" Target="mailto:24tt@live.cn" TargetMode="External"/><Relationship Id="rId881" Type="http://schemas.openxmlformats.org/officeDocument/2006/relationships/hyperlink" Target="mailto:24tt@live.cn" TargetMode="External"/><Relationship Id="rId882" Type="http://schemas.openxmlformats.org/officeDocument/2006/relationships/hyperlink" Target="mailto:24tt@live.cn" TargetMode="External"/><Relationship Id="rId883" Type="http://schemas.openxmlformats.org/officeDocument/2006/relationships/hyperlink" Target="mailto:24tt@live.cn" TargetMode="External"/><Relationship Id="rId884" Type="http://schemas.openxmlformats.org/officeDocument/2006/relationships/hyperlink" Target="mailto:24tt@live.cn" TargetMode="External"/><Relationship Id="rId885" Type="http://schemas.openxmlformats.org/officeDocument/2006/relationships/hyperlink" Target="mailto:24tt@live.cn" TargetMode="External"/><Relationship Id="rId886" Type="http://schemas.openxmlformats.org/officeDocument/2006/relationships/hyperlink" Target="mailto:24tt@live.cn" TargetMode="External"/><Relationship Id="rId887" Type="http://schemas.openxmlformats.org/officeDocument/2006/relationships/hyperlink" Target="mailto:24tt@live.cn" TargetMode="External"/><Relationship Id="rId888" Type="http://schemas.openxmlformats.org/officeDocument/2006/relationships/hyperlink" Target="mailto:24tt@live.cn" TargetMode="External"/><Relationship Id="rId889" Type="http://schemas.openxmlformats.org/officeDocument/2006/relationships/hyperlink" Target="mailto:24tt@live.cn" TargetMode="External"/><Relationship Id="rId890" Type="http://schemas.openxmlformats.org/officeDocument/2006/relationships/hyperlink" Target="mailto:24tt@live.cn" TargetMode="External"/><Relationship Id="rId891" Type="http://schemas.openxmlformats.org/officeDocument/2006/relationships/hyperlink" Target="mailto:24tt@live.cn" TargetMode="External"/><Relationship Id="rId892" Type="http://schemas.openxmlformats.org/officeDocument/2006/relationships/hyperlink" Target="mailto:24tt@live.cn" TargetMode="External"/><Relationship Id="rId893" Type="http://schemas.openxmlformats.org/officeDocument/2006/relationships/hyperlink" Target="mailto:24tt@live.cn" TargetMode="External"/><Relationship Id="rId894" Type="http://schemas.openxmlformats.org/officeDocument/2006/relationships/hyperlink" Target="mailto:24tt@live.cn" TargetMode="External"/><Relationship Id="rId895" Type="http://schemas.openxmlformats.org/officeDocument/2006/relationships/hyperlink" Target="mailto:24tt@live.cn" TargetMode="External"/><Relationship Id="rId896" Type="http://schemas.openxmlformats.org/officeDocument/2006/relationships/hyperlink" Target="mailto:24tt@live.cn" TargetMode="External"/><Relationship Id="rId897" Type="http://schemas.openxmlformats.org/officeDocument/2006/relationships/hyperlink" Target="mailto:24tt@live.cn" TargetMode="External"/><Relationship Id="rId898" Type="http://schemas.openxmlformats.org/officeDocument/2006/relationships/hyperlink" Target="mailto:24tt@live.cn" TargetMode="External"/><Relationship Id="rId899" Type="http://schemas.openxmlformats.org/officeDocument/2006/relationships/hyperlink" Target="mailto:24tt@live.cn" TargetMode="External"/><Relationship Id="rId900" Type="http://schemas.openxmlformats.org/officeDocument/2006/relationships/hyperlink" Target="mailto:24tt@live.cn" TargetMode="External"/><Relationship Id="rId901" Type="http://schemas.openxmlformats.org/officeDocument/2006/relationships/hyperlink" Target="mailto:24tt@live.cn" TargetMode="External"/><Relationship Id="rId902" Type="http://schemas.openxmlformats.org/officeDocument/2006/relationships/hyperlink" Target="mailto:24tt@live.cn" TargetMode="External"/><Relationship Id="rId903" Type="http://schemas.openxmlformats.org/officeDocument/2006/relationships/hyperlink" Target="mailto:24tt@live.cn" TargetMode="External"/><Relationship Id="rId904" Type="http://schemas.openxmlformats.org/officeDocument/2006/relationships/hyperlink" Target="mailto:24tt@live.cn" TargetMode="External"/><Relationship Id="rId905" Type="http://schemas.openxmlformats.org/officeDocument/2006/relationships/hyperlink" Target="mailto:24tt@live.cn" TargetMode="External"/><Relationship Id="rId906" Type="http://schemas.openxmlformats.org/officeDocument/2006/relationships/hyperlink" Target="mailto:24tt@live.cn" TargetMode="External"/><Relationship Id="rId907" Type="http://schemas.openxmlformats.org/officeDocument/2006/relationships/hyperlink" Target="mailto:24tt@live.cn" TargetMode="External"/><Relationship Id="rId908" Type="http://schemas.openxmlformats.org/officeDocument/2006/relationships/hyperlink" Target="mailto:24tt@live.cn" TargetMode="External"/><Relationship Id="rId909" Type="http://schemas.openxmlformats.org/officeDocument/2006/relationships/hyperlink" Target="mailto:24tt@live.cn" TargetMode="External"/><Relationship Id="rId910" Type="http://schemas.openxmlformats.org/officeDocument/2006/relationships/hyperlink" Target="mailto:24tt@live.cn" TargetMode="External"/><Relationship Id="rId911" Type="http://schemas.openxmlformats.org/officeDocument/2006/relationships/hyperlink" Target="mailto:24tt@live.cn" TargetMode="External"/><Relationship Id="rId912" Type="http://schemas.openxmlformats.org/officeDocument/2006/relationships/hyperlink" Target="mailto:24tt@live.cn" TargetMode="External"/><Relationship Id="rId913" Type="http://schemas.openxmlformats.org/officeDocument/2006/relationships/hyperlink" Target="mailto:24tt@live.cn" TargetMode="External"/><Relationship Id="rId914" Type="http://schemas.openxmlformats.org/officeDocument/2006/relationships/hyperlink" Target="mailto:24tt@live.cn" TargetMode="External"/><Relationship Id="rId915" Type="http://schemas.openxmlformats.org/officeDocument/2006/relationships/hyperlink" Target="mailto:24tt@live.cn" TargetMode="External"/><Relationship Id="rId916" Type="http://schemas.openxmlformats.org/officeDocument/2006/relationships/hyperlink" Target="mailto:24tt@live.cn" TargetMode="External"/><Relationship Id="rId917" Type="http://schemas.openxmlformats.org/officeDocument/2006/relationships/hyperlink" Target="mailto:24tt@live.cn" TargetMode="External"/><Relationship Id="rId918" Type="http://schemas.openxmlformats.org/officeDocument/2006/relationships/hyperlink" Target="mailto:24tt@live.cn" TargetMode="External"/><Relationship Id="rId919" Type="http://schemas.openxmlformats.org/officeDocument/2006/relationships/hyperlink" Target="mailto:24tt@live.cn" TargetMode="External"/><Relationship Id="rId920" Type="http://schemas.openxmlformats.org/officeDocument/2006/relationships/hyperlink" Target="mailto:24tt@live.cn" TargetMode="External"/><Relationship Id="rId921" Type="http://schemas.openxmlformats.org/officeDocument/2006/relationships/hyperlink" Target="mailto:24tt@live.cn" TargetMode="External"/><Relationship Id="rId922" Type="http://schemas.openxmlformats.org/officeDocument/2006/relationships/hyperlink" Target="mailto:24tt@live.cn" TargetMode="External"/><Relationship Id="rId923" Type="http://schemas.openxmlformats.org/officeDocument/2006/relationships/hyperlink" Target="mailto:24tt@live.cn" TargetMode="External"/><Relationship Id="rId924" Type="http://schemas.openxmlformats.org/officeDocument/2006/relationships/hyperlink" Target="mailto:24tt@live.cn" TargetMode="External"/><Relationship Id="rId925" Type="http://schemas.openxmlformats.org/officeDocument/2006/relationships/hyperlink" Target="mailto:24tt@live.cn" TargetMode="External"/><Relationship Id="rId926" Type="http://schemas.openxmlformats.org/officeDocument/2006/relationships/hyperlink" Target="mailto:24tt@live.cn" TargetMode="External"/><Relationship Id="rId927" Type="http://schemas.openxmlformats.org/officeDocument/2006/relationships/hyperlink" Target="mailto:24tt@live.cn" TargetMode="External"/><Relationship Id="rId928" Type="http://schemas.openxmlformats.org/officeDocument/2006/relationships/hyperlink" Target="mailto:24tt@live.cn" TargetMode="External"/><Relationship Id="rId929" Type="http://schemas.openxmlformats.org/officeDocument/2006/relationships/hyperlink" Target="mailto:24tt@live.cn" TargetMode="External"/><Relationship Id="rId930" Type="http://schemas.openxmlformats.org/officeDocument/2006/relationships/hyperlink" Target="mailto:24tt@live.cn" TargetMode="External"/><Relationship Id="rId931" Type="http://schemas.openxmlformats.org/officeDocument/2006/relationships/hyperlink" Target="mailto:24tt@live.cn" TargetMode="External"/><Relationship Id="rId932" Type="http://schemas.openxmlformats.org/officeDocument/2006/relationships/hyperlink" Target="mailto:24tt@live.cn" TargetMode="External"/><Relationship Id="rId933" Type="http://schemas.openxmlformats.org/officeDocument/2006/relationships/hyperlink" Target="mailto:24tt@live.cn" TargetMode="External"/><Relationship Id="rId934" Type="http://schemas.openxmlformats.org/officeDocument/2006/relationships/hyperlink" Target="mailto:24tt@live.cn" TargetMode="External"/><Relationship Id="rId935" Type="http://schemas.openxmlformats.org/officeDocument/2006/relationships/hyperlink" Target="mailto:24tt@live.cn" TargetMode="External"/><Relationship Id="rId936" Type="http://schemas.openxmlformats.org/officeDocument/2006/relationships/hyperlink" Target="mailto:24tt@live.cn" TargetMode="External"/><Relationship Id="rId937" Type="http://schemas.openxmlformats.org/officeDocument/2006/relationships/hyperlink" Target="mailto:24tt@live.cn" TargetMode="External"/><Relationship Id="rId938" Type="http://schemas.openxmlformats.org/officeDocument/2006/relationships/hyperlink" Target="mailto:24tt@live.cn" TargetMode="External"/><Relationship Id="rId939" Type="http://schemas.openxmlformats.org/officeDocument/2006/relationships/hyperlink" Target="mailto:24tt@live.cn" TargetMode="External"/><Relationship Id="rId940" Type="http://schemas.openxmlformats.org/officeDocument/2006/relationships/hyperlink" Target="mailto:24tt@live.cn" TargetMode="External"/><Relationship Id="rId941" Type="http://schemas.openxmlformats.org/officeDocument/2006/relationships/hyperlink" Target="mailto:24tt@live.cn" TargetMode="External"/><Relationship Id="rId942" Type="http://schemas.openxmlformats.org/officeDocument/2006/relationships/hyperlink" Target="mailto:24tt@live.cn" TargetMode="External"/><Relationship Id="rId943" Type="http://schemas.openxmlformats.org/officeDocument/2006/relationships/hyperlink" Target="mailto:24tt@live.cn" TargetMode="External"/><Relationship Id="rId944" Type="http://schemas.openxmlformats.org/officeDocument/2006/relationships/hyperlink" Target="mailto:24tt@live.cn" TargetMode="External"/><Relationship Id="rId945" Type="http://schemas.openxmlformats.org/officeDocument/2006/relationships/hyperlink" Target="mailto:24tt@live.cn" TargetMode="External"/><Relationship Id="rId946" Type="http://schemas.openxmlformats.org/officeDocument/2006/relationships/hyperlink" Target="mailto:24tt@live.cn" TargetMode="External"/><Relationship Id="rId947" Type="http://schemas.openxmlformats.org/officeDocument/2006/relationships/hyperlink" Target="mailto:24tt@live.cn" TargetMode="External"/><Relationship Id="rId948" Type="http://schemas.openxmlformats.org/officeDocument/2006/relationships/hyperlink" Target="mailto:24tt@live.cn" TargetMode="External"/><Relationship Id="rId949" Type="http://schemas.openxmlformats.org/officeDocument/2006/relationships/hyperlink" Target="mailto:24tt@live.cn" TargetMode="External"/><Relationship Id="rId950" Type="http://schemas.openxmlformats.org/officeDocument/2006/relationships/hyperlink" Target="mailto:24tt@live.cn" TargetMode="External"/><Relationship Id="rId951" Type="http://schemas.openxmlformats.org/officeDocument/2006/relationships/hyperlink" Target="mailto:24tt@live.cn" TargetMode="External"/><Relationship Id="rId952" Type="http://schemas.openxmlformats.org/officeDocument/2006/relationships/hyperlink" Target="mailto:24tt@live.cn" TargetMode="External"/><Relationship Id="rId953" Type="http://schemas.openxmlformats.org/officeDocument/2006/relationships/hyperlink" Target="mailto:24tt@live.cn" TargetMode="External"/><Relationship Id="rId954" Type="http://schemas.openxmlformats.org/officeDocument/2006/relationships/hyperlink" Target="mailto:24tt@live.cn" TargetMode="External"/><Relationship Id="rId955" Type="http://schemas.openxmlformats.org/officeDocument/2006/relationships/hyperlink" Target="mailto:24tt@live.cn" TargetMode="External"/><Relationship Id="rId956" Type="http://schemas.openxmlformats.org/officeDocument/2006/relationships/hyperlink" Target="mailto:24tt@live.cn" TargetMode="External"/><Relationship Id="rId957" Type="http://schemas.openxmlformats.org/officeDocument/2006/relationships/hyperlink" Target="mailto:24tt@live.cn" TargetMode="External"/><Relationship Id="rId958" Type="http://schemas.openxmlformats.org/officeDocument/2006/relationships/hyperlink" Target="mailto:24tt@live.cn" TargetMode="External"/><Relationship Id="rId959" Type="http://schemas.openxmlformats.org/officeDocument/2006/relationships/hyperlink" Target="mailto:24tt@live.cn" TargetMode="External"/><Relationship Id="rId960" Type="http://schemas.openxmlformats.org/officeDocument/2006/relationships/hyperlink" Target="mailto:24tt@live.cn" TargetMode="External"/><Relationship Id="rId961" Type="http://schemas.openxmlformats.org/officeDocument/2006/relationships/hyperlink" Target="mailto:24tt@live.cn" TargetMode="External"/><Relationship Id="rId962" Type="http://schemas.openxmlformats.org/officeDocument/2006/relationships/hyperlink" Target="mailto:24tt@live.cn" TargetMode="External"/><Relationship Id="rId963" Type="http://schemas.openxmlformats.org/officeDocument/2006/relationships/hyperlink" Target="mailto:24tt@live.cn" TargetMode="External"/><Relationship Id="rId964" Type="http://schemas.openxmlformats.org/officeDocument/2006/relationships/hyperlink" Target="mailto:24tt@live.cn" TargetMode="External"/><Relationship Id="rId965" Type="http://schemas.openxmlformats.org/officeDocument/2006/relationships/hyperlink" Target="mailto:24tt@live.cn" TargetMode="External"/><Relationship Id="rId966" Type="http://schemas.openxmlformats.org/officeDocument/2006/relationships/hyperlink" Target="mailto:24tt@live.cn" TargetMode="External"/><Relationship Id="rId967" Type="http://schemas.openxmlformats.org/officeDocument/2006/relationships/hyperlink" Target="mailto:24tt@live.cn" TargetMode="External"/><Relationship Id="rId968" Type="http://schemas.openxmlformats.org/officeDocument/2006/relationships/hyperlink" Target="mailto:24tt@live.cn" TargetMode="External"/><Relationship Id="rId969" Type="http://schemas.openxmlformats.org/officeDocument/2006/relationships/hyperlink" Target="mailto:24tt@live.cn" TargetMode="External"/><Relationship Id="rId970" Type="http://schemas.openxmlformats.org/officeDocument/2006/relationships/hyperlink" Target="mailto:24tt@live.cn" TargetMode="External"/><Relationship Id="rId971" Type="http://schemas.openxmlformats.org/officeDocument/2006/relationships/hyperlink" Target="mailto:24tt@live.cn" TargetMode="External"/><Relationship Id="rId972" Type="http://schemas.openxmlformats.org/officeDocument/2006/relationships/hyperlink" Target="mailto:24tt@live.cn" TargetMode="External"/><Relationship Id="rId973" Type="http://schemas.openxmlformats.org/officeDocument/2006/relationships/hyperlink" Target="mailto:24tt@live.cn" TargetMode="External"/><Relationship Id="rId974" Type="http://schemas.openxmlformats.org/officeDocument/2006/relationships/hyperlink" Target="mailto:24tt@live.cn" TargetMode="External"/><Relationship Id="rId975" Type="http://schemas.openxmlformats.org/officeDocument/2006/relationships/hyperlink" Target="mailto:24tt@live.cn" TargetMode="External"/><Relationship Id="rId976" Type="http://schemas.openxmlformats.org/officeDocument/2006/relationships/hyperlink" Target="mailto:24tt@live.cn" TargetMode="External"/><Relationship Id="rId977" Type="http://schemas.openxmlformats.org/officeDocument/2006/relationships/hyperlink" Target="mailto:24tt@live.cn" TargetMode="External"/><Relationship Id="rId978" Type="http://schemas.openxmlformats.org/officeDocument/2006/relationships/hyperlink" Target="mailto:24tt@live.cn" TargetMode="External"/><Relationship Id="rId979" Type="http://schemas.openxmlformats.org/officeDocument/2006/relationships/hyperlink" Target="mailto:24tt@live.cn" TargetMode="External"/><Relationship Id="rId980" Type="http://schemas.openxmlformats.org/officeDocument/2006/relationships/hyperlink" Target="mailto:24tt@live.cn" TargetMode="External"/><Relationship Id="rId981" Type="http://schemas.openxmlformats.org/officeDocument/2006/relationships/hyperlink" Target="mailto:24tt@live.cn" TargetMode="External"/><Relationship Id="rId982" Type="http://schemas.openxmlformats.org/officeDocument/2006/relationships/hyperlink" Target="mailto:24tt@live.cn" TargetMode="External"/><Relationship Id="rId983" Type="http://schemas.openxmlformats.org/officeDocument/2006/relationships/hyperlink" Target="mailto:24tt@live.cn" TargetMode="External"/><Relationship Id="rId984" Type="http://schemas.openxmlformats.org/officeDocument/2006/relationships/hyperlink" Target="mailto:24tt@live.cn" TargetMode="External"/><Relationship Id="rId985" Type="http://schemas.openxmlformats.org/officeDocument/2006/relationships/hyperlink" Target="mailto:24tt@live.cn" TargetMode="External"/><Relationship Id="rId986" Type="http://schemas.openxmlformats.org/officeDocument/2006/relationships/hyperlink" Target="mailto:24tt@live.cn" TargetMode="External"/><Relationship Id="rId987" Type="http://schemas.openxmlformats.org/officeDocument/2006/relationships/hyperlink" Target="mailto:24tt@live.cn" TargetMode="External"/><Relationship Id="rId988" Type="http://schemas.openxmlformats.org/officeDocument/2006/relationships/hyperlink" Target="mailto:24tt@live.cn" TargetMode="External"/><Relationship Id="rId989" Type="http://schemas.openxmlformats.org/officeDocument/2006/relationships/hyperlink" Target="mailto:24tt@live.cn" TargetMode="External"/><Relationship Id="rId990" Type="http://schemas.openxmlformats.org/officeDocument/2006/relationships/hyperlink" Target="mailto:24tt@live.cn" TargetMode="External"/><Relationship Id="rId991" Type="http://schemas.openxmlformats.org/officeDocument/2006/relationships/hyperlink" Target="mailto:24tt@live.cn" TargetMode="External"/><Relationship Id="rId992" Type="http://schemas.openxmlformats.org/officeDocument/2006/relationships/hyperlink" Target="mailto:24tt@live.cn" TargetMode="External"/><Relationship Id="rId993" Type="http://schemas.openxmlformats.org/officeDocument/2006/relationships/hyperlink" Target="mailto:24tt@live.cn" TargetMode="External"/><Relationship Id="rId994" Type="http://schemas.openxmlformats.org/officeDocument/2006/relationships/hyperlink" Target="mailto:24tt@live.cn" TargetMode="External"/><Relationship Id="rId995" Type="http://schemas.openxmlformats.org/officeDocument/2006/relationships/hyperlink" Target="mailto:24tt@live.cn" TargetMode="External"/><Relationship Id="rId996" Type="http://schemas.openxmlformats.org/officeDocument/2006/relationships/hyperlink" Target="mailto:24tt@live.cn" TargetMode="External"/><Relationship Id="rId997" Type="http://schemas.openxmlformats.org/officeDocument/2006/relationships/hyperlink" Target="mailto:24tt@live.cn" TargetMode="External"/><Relationship Id="rId998" Type="http://schemas.openxmlformats.org/officeDocument/2006/relationships/hyperlink" Target="mailto:24tt@live.cn" TargetMode="External"/><Relationship Id="rId999" Type="http://schemas.openxmlformats.org/officeDocument/2006/relationships/hyperlink" Target="mailto:24tt@live.cn" TargetMode="External"/><Relationship Id="rId1000" Type="http://schemas.openxmlformats.org/officeDocument/2006/relationships/hyperlink" Target="mailto:24tt@live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2.5"/>
    <col collapsed="false" customWidth="true" hidden="false" outlineLevel="0" max="3" min="3" style="1" width="5.5"/>
    <col collapsed="false" customWidth="true" hidden="false" outlineLevel="0" max="4" min="4" style="1" width="2.5"/>
    <col collapsed="false" customWidth="true" hidden="false" outlineLevel="0" max="5" min="5" style="0" width="9.5"/>
    <col collapsed="false" customWidth="true" hidden="false" outlineLevel="0" max="6" min="6" style="1" width="2.5"/>
    <col collapsed="false" customWidth="true" hidden="false" outlineLevel="0" max="7" min="7" style="0" width="7.5"/>
    <col collapsed="false" customWidth="true" hidden="false" outlineLevel="0" max="8" min="8" style="1" width="2.5"/>
    <col collapsed="false" customWidth="true" hidden="false" outlineLevel="0" max="9" min="9" style="0" width="11.12"/>
    <col collapsed="false" customWidth="true" hidden="false" outlineLevel="0" max="10" min="10" style="1" width="2.5"/>
    <col collapsed="false" customWidth="true" hidden="false" outlineLevel="0" max="11" min="11" style="0" width="12.75"/>
    <col collapsed="false" customWidth="true" hidden="false" outlineLevel="0" max="12" min="12" style="1" width="2.5"/>
    <col collapsed="false" customWidth="true" hidden="false" outlineLevel="0" max="13" min="13" style="1" width="14.99"/>
    <col collapsed="false" customWidth="true" hidden="false" outlineLevel="0" max="14" min="14" style="1" width="2.5"/>
    <col collapsed="false" customWidth="true" hidden="false" outlineLevel="0" max="15" min="15" style="0" width="16.12"/>
    <col collapsed="false" customWidth="true" hidden="false" outlineLevel="0" max="16" min="16" style="1" width="2.5"/>
    <col collapsed="false" customWidth="true" hidden="false" outlineLevel="0" max="17" min="17" style="1" width="20.5"/>
    <col collapsed="false" customWidth="true" hidden="false" outlineLevel="0" max="18" min="18" style="1" width="2.5"/>
    <col collapsed="false" customWidth="true" hidden="false" outlineLevel="0" max="19" min="19" style="0" width="13.87"/>
    <col collapsed="false" customWidth="true" hidden="false" outlineLevel="0" max="20" min="20" style="0" width="38.99"/>
  </cols>
  <sheetData>
    <row r="1" customFormat="false" ht="72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1</v>
      </c>
      <c r="E1" s="2" t="s">
        <v>3</v>
      </c>
      <c r="F1" s="5" t="s">
        <v>1</v>
      </c>
      <c r="G1" s="2" t="s">
        <v>4</v>
      </c>
      <c r="H1" s="5" t="s">
        <v>1</v>
      </c>
      <c r="I1" s="2" t="s">
        <v>5</v>
      </c>
      <c r="J1" s="5" t="s">
        <v>1</v>
      </c>
      <c r="K1" s="2" t="s">
        <v>6</v>
      </c>
      <c r="L1" s="5" t="s">
        <v>1</v>
      </c>
      <c r="M1" s="4" t="s">
        <v>7</v>
      </c>
      <c r="N1" s="5" t="s">
        <v>1</v>
      </c>
      <c r="O1" s="2" t="s">
        <v>8</v>
      </c>
      <c r="P1" s="5" t="s">
        <v>1</v>
      </c>
      <c r="Q1" s="4" t="s">
        <v>9</v>
      </c>
      <c r="R1" s="5" t="s">
        <v>1</v>
      </c>
      <c r="S1" s="2" t="s">
        <v>10</v>
      </c>
      <c r="T1" s="6" t="s">
        <v>11</v>
      </c>
    </row>
    <row r="2" customFormat="false" ht="14.25" hidden="false" customHeight="false" outlineLevel="0" collapsed="false">
      <c r="A2" s="7" t="s">
        <v>12</v>
      </c>
      <c r="B2" s="0" t="s">
        <v>1</v>
      </c>
      <c r="C2" s="1" t="s">
        <v>13</v>
      </c>
      <c r="D2" s="8" t="s">
        <v>1</v>
      </c>
      <c r="E2" s="7" t="s">
        <v>14</v>
      </c>
      <c r="F2" s="8" t="s">
        <v>1</v>
      </c>
      <c r="G2" s="0" t="s">
        <v>15</v>
      </c>
      <c r="H2" s="8" t="s">
        <v>1</v>
      </c>
      <c r="I2" s="8" t="s">
        <v>16</v>
      </c>
      <c r="J2" s="8" t="s">
        <v>1</v>
      </c>
      <c r="K2" s="0" t="n">
        <v>13600630001</v>
      </c>
      <c r="L2" s="8" t="s">
        <v>1</v>
      </c>
      <c r="M2" s="1" t="s">
        <v>17</v>
      </c>
      <c r="N2" s="8" t="s">
        <v>1</v>
      </c>
      <c r="O2" s="9" t="s">
        <v>18</v>
      </c>
      <c r="P2" s="8" t="s">
        <v>1</v>
      </c>
      <c r="Q2" s="0" t="str">
        <f aca="false">K2&amp;RIGHT(M2,7)</f>
        <v>136006300017770001</v>
      </c>
      <c r="R2" s="8" t="s">
        <v>1</v>
      </c>
      <c r="S2" s="7" t="s">
        <v>19</v>
      </c>
    </row>
    <row r="3" customFormat="false" ht="14.25" hidden="false" customHeight="false" outlineLevel="0" collapsed="false">
      <c r="A3" s="7" t="s">
        <v>12</v>
      </c>
      <c r="B3" s="0" t="s">
        <v>1</v>
      </c>
      <c r="C3" s="10" t="s">
        <v>20</v>
      </c>
      <c r="D3" s="8" t="s">
        <v>1</v>
      </c>
      <c r="E3" s="7" t="s">
        <v>21</v>
      </c>
      <c r="F3" s="8" t="s">
        <v>1</v>
      </c>
      <c r="G3" s="0" t="s">
        <v>22</v>
      </c>
      <c r="H3" s="8" t="s">
        <v>1</v>
      </c>
      <c r="I3" s="8" t="s">
        <v>23</v>
      </c>
      <c r="J3" s="8" t="s">
        <v>1</v>
      </c>
      <c r="K3" s="0" t="n">
        <v>13600630002</v>
      </c>
      <c r="L3" s="8" t="s">
        <v>1</v>
      </c>
      <c r="M3" s="1" t="s">
        <v>24</v>
      </c>
      <c r="N3" s="8" t="s">
        <v>1</v>
      </c>
      <c r="O3" s="9" t="s">
        <v>25</v>
      </c>
      <c r="P3" s="8" t="s">
        <v>1</v>
      </c>
      <c r="Q3" s="0" t="str">
        <f aca="false">K3&amp;RIGHT(M3,7)</f>
        <v>136006300027770002</v>
      </c>
      <c r="R3" s="8" t="s">
        <v>1</v>
      </c>
      <c r="S3" s="7" t="s">
        <v>26</v>
      </c>
    </row>
    <row r="4" customFormat="false" ht="14.25" hidden="false" customHeight="false" outlineLevel="0" collapsed="false">
      <c r="A4" s="7" t="s">
        <v>12</v>
      </c>
      <c r="B4" s="0" t="s">
        <v>1</v>
      </c>
      <c r="C4" s="1" t="s">
        <v>27</v>
      </c>
      <c r="D4" s="8" t="s">
        <v>1</v>
      </c>
      <c r="E4" s="7" t="s">
        <v>28</v>
      </c>
      <c r="F4" s="8" t="s">
        <v>1</v>
      </c>
      <c r="G4" s="0" t="s">
        <v>29</v>
      </c>
      <c r="H4" s="8" t="s">
        <v>1</v>
      </c>
      <c r="I4" s="8" t="s">
        <v>30</v>
      </c>
      <c r="J4" s="8" t="s">
        <v>1</v>
      </c>
      <c r="K4" s="0" t="n">
        <v>13600630003</v>
      </c>
      <c r="L4" s="8" t="s">
        <v>1</v>
      </c>
      <c r="M4" s="1" t="s">
        <v>31</v>
      </c>
      <c r="N4" s="8" t="s">
        <v>1</v>
      </c>
      <c r="O4" s="9" t="s">
        <v>32</v>
      </c>
      <c r="P4" s="8" t="s">
        <v>1</v>
      </c>
      <c r="Q4" s="0" t="str">
        <f aca="false">K4&amp;RIGHT(M4,7)</f>
        <v>136006300037770003</v>
      </c>
      <c r="R4" s="8" t="s">
        <v>1</v>
      </c>
      <c r="S4" s="7" t="s">
        <v>33</v>
      </c>
    </row>
    <row r="5" customFormat="false" ht="14.25" hidden="false" customHeight="false" outlineLevel="0" collapsed="false">
      <c r="A5" s="7" t="s">
        <v>12</v>
      </c>
      <c r="B5" s="0" t="s">
        <v>1</v>
      </c>
      <c r="C5" s="10" t="s">
        <v>34</v>
      </c>
      <c r="D5" s="8" t="s">
        <v>1</v>
      </c>
      <c r="E5" s="7" t="s">
        <v>35</v>
      </c>
      <c r="F5" s="8" t="s">
        <v>1</v>
      </c>
      <c r="G5" s="0" t="s">
        <v>36</v>
      </c>
      <c r="H5" s="8" t="s">
        <v>1</v>
      </c>
      <c r="I5" s="8" t="s">
        <v>37</v>
      </c>
      <c r="J5" s="8" t="s">
        <v>1</v>
      </c>
      <c r="K5" s="0" t="n">
        <v>13600630004</v>
      </c>
      <c r="L5" s="8" t="s">
        <v>1</v>
      </c>
      <c r="M5" s="1" t="s">
        <v>38</v>
      </c>
      <c r="N5" s="8" t="s">
        <v>1</v>
      </c>
      <c r="O5" s="9" t="s">
        <v>39</v>
      </c>
      <c r="P5" s="8" t="s">
        <v>1</v>
      </c>
      <c r="Q5" s="0" t="str">
        <f aca="false">K5&amp;RIGHT(M5,7)</f>
        <v>136006300047770004</v>
      </c>
      <c r="R5" s="8" t="s">
        <v>1</v>
      </c>
      <c r="S5" s="7" t="s">
        <v>40</v>
      </c>
    </row>
    <row r="6" customFormat="false" ht="14.25" hidden="false" customHeight="false" outlineLevel="0" collapsed="false">
      <c r="A6" s="7" t="s">
        <v>12</v>
      </c>
      <c r="B6" s="0" t="s">
        <v>1</v>
      </c>
      <c r="C6" s="1" t="s">
        <v>41</v>
      </c>
      <c r="D6" s="8" t="s">
        <v>1</v>
      </c>
      <c r="E6" s="7" t="s">
        <v>42</v>
      </c>
      <c r="F6" s="8" t="s">
        <v>1</v>
      </c>
      <c r="G6" s="0" t="s">
        <v>43</v>
      </c>
      <c r="H6" s="8" t="s">
        <v>1</v>
      </c>
      <c r="I6" s="8" t="s">
        <v>44</v>
      </c>
      <c r="J6" s="8" t="s">
        <v>1</v>
      </c>
      <c r="K6" s="0" t="n">
        <v>13600630005</v>
      </c>
      <c r="L6" s="8" t="s">
        <v>1</v>
      </c>
      <c r="M6" s="1" t="s">
        <v>45</v>
      </c>
      <c r="N6" s="8" t="s">
        <v>1</v>
      </c>
      <c r="O6" s="9" t="s">
        <v>46</v>
      </c>
      <c r="P6" s="8" t="s">
        <v>1</v>
      </c>
      <c r="Q6" s="0" t="str">
        <f aca="false">K6&amp;RIGHT(M6,7)</f>
        <v>136006300057770005</v>
      </c>
      <c r="R6" s="8" t="s">
        <v>1</v>
      </c>
      <c r="S6" s="7" t="s">
        <v>47</v>
      </c>
    </row>
    <row r="7" customFormat="false" ht="14.25" hidden="false" customHeight="false" outlineLevel="0" collapsed="false">
      <c r="A7" s="7" t="s">
        <v>12</v>
      </c>
      <c r="B7" s="0" t="s">
        <v>1</v>
      </c>
      <c r="C7" s="10" t="s">
        <v>48</v>
      </c>
      <c r="D7" s="8" t="s">
        <v>1</v>
      </c>
      <c r="E7" s="7" t="s">
        <v>49</v>
      </c>
      <c r="F7" s="8" t="s">
        <v>1</v>
      </c>
      <c r="G7" s="0" t="s">
        <v>50</v>
      </c>
      <c r="H7" s="8" t="s">
        <v>1</v>
      </c>
      <c r="I7" s="8" t="s">
        <v>51</v>
      </c>
      <c r="J7" s="8" t="s">
        <v>1</v>
      </c>
      <c r="K7" s="0" t="n">
        <v>13600630006</v>
      </c>
      <c r="L7" s="8" t="s">
        <v>1</v>
      </c>
      <c r="M7" s="1" t="s">
        <v>52</v>
      </c>
      <c r="N7" s="8" t="s">
        <v>1</v>
      </c>
      <c r="O7" s="9" t="s">
        <v>53</v>
      </c>
      <c r="P7" s="8" t="s">
        <v>1</v>
      </c>
      <c r="Q7" s="0" t="str">
        <f aca="false">K7&amp;RIGHT(M7,7)</f>
        <v>136006300067770006</v>
      </c>
      <c r="R7" s="8" t="s">
        <v>1</v>
      </c>
      <c r="S7" s="7" t="s">
        <v>54</v>
      </c>
    </row>
    <row r="8" customFormat="false" ht="14.25" hidden="false" customHeight="false" outlineLevel="0" collapsed="false">
      <c r="A8" s="7" t="s">
        <v>12</v>
      </c>
      <c r="B8" s="0" t="s">
        <v>1</v>
      </c>
      <c r="C8" s="1" t="s">
        <v>55</v>
      </c>
      <c r="D8" s="8" t="s">
        <v>1</v>
      </c>
      <c r="E8" s="7" t="s">
        <v>56</v>
      </c>
      <c r="F8" s="8" t="s">
        <v>1</v>
      </c>
      <c r="G8" s="0" t="s">
        <v>57</v>
      </c>
      <c r="H8" s="8" t="s">
        <v>1</v>
      </c>
      <c r="I8" s="8" t="s">
        <v>58</v>
      </c>
      <c r="J8" s="8" t="s">
        <v>1</v>
      </c>
      <c r="K8" s="0" t="n">
        <v>13600630007</v>
      </c>
      <c r="L8" s="8" t="s">
        <v>1</v>
      </c>
      <c r="M8" s="1" t="s">
        <v>59</v>
      </c>
      <c r="N8" s="8" t="s">
        <v>1</v>
      </c>
      <c r="O8" s="9" t="s">
        <v>60</v>
      </c>
      <c r="P8" s="8" t="s">
        <v>1</v>
      </c>
      <c r="Q8" s="0" t="str">
        <f aca="false">K8&amp;RIGHT(M8,7)</f>
        <v>136006300077770007</v>
      </c>
      <c r="R8" s="8" t="s">
        <v>1</v>
      </c>
      <c r="S8" s="7" t="s">
        <v>61</v>
      </c>
    </row>
    <row r="9" customFormat="false" ht="14.25" hidden="false" customHeight="false" outlineLevel="0" collapsed="false">
      <c r="A9" s="7" t="s">
        <v>12</v>
      </c>
      <c r="B9" s="0" t="s">
        <v>1</v>
      </c>
      <c r="C9" s="10" t="s">
        <v>62</v>
      </c>
      <c r="D9" s="8" t="s">
        <v>1</v>
      </c>
      <c r="E9" s="7" t="s">
        <v>63</v>
      </c>
      <c r="F9" s="8" t="s">
        <v>1</v>
      </c>
      <c r="G9" s="0" t="s">
        <v>64</v>
      </c>
      <c r="H9" s="8" t="s">
        <v>1</v>
      </c>
      <c r="I9" s="8" t="s">
        <v>65</v>
      </c>
      <c r="J9" s="8" t="s">
        <v>1</v>
      </c>
      <c r="K9" s="0" t="n">
        <v>13600630008</v>
      </c>
      <c r="L9" s="8" t="s">
        <v>1</v>
      </c>
      <c r="M9" s="1" t="s">
        <v>66</v>
      </c>
      <c r="N9" s="8" t="s">
        <v>1</v>
      </c>
      <c r="O9" s="9" t="s">
        <v>67</v>
      </c>
      <c r="P9" s="8" t="s">
        <v>1</v>
      </c>
      <c r="Q9" s="0" t="str">
        <f aca="false">K9&amp;RIGHT(M9,7)</f>
        <v>136006300087770008</v>
      </c>
      <c r="R9" s="8" t="s">
        <v>1</v>
      </c>
      <c r="S9" s="7" t="s">
        <v>68</v>
      </c>
    </row>
    <row r="10" customFormat="false" ht="14.25" hidden="false" customHeight="false" outlineLevel="0" collapsed="false">
      <c r="A10" s="7" t="s">
        <v>12</v>
      </c>
      <c r="B10" s="0" t="s">
        <v>1</v>
      </c>
      <c r="C10" s="1" t="s">
        <v>69</v>
      </c>
      <c r="D10" s="8" t="s">
        <v>1</v>
      </c>
      <c r="E10" s="7" t="s">
        <v>70</v>
      </c>
      <c r="F10" s="8" t="s">
        <v>1</v>
      </c>
      <c r="G10" s="0" t="s">
        <v>71</v>
      </c>
      <c r="H10" s="8" t="s">
        <v>1</v>
      </c>
      <c r="I10" s="8" t="s">
        <v>72</v>
      </c>
      <c r="J10" s="8" t="s">
        <v>1</v>
      </c>
      <c r="K10" s="0" t="n">
        <v>13600630009</v>
      </c>
      <c r="L10" s="8" t="s">
        <v>1</v>
      </c>
      <c r="M10" s="1" t="s">
        <v>73</v>
      </c>
      <c r="N10" s="8" t="s">
        <v>1</v>
      </c>
      <c r="O10" s="9" t="s">
        <v>74</v>
      </c>
      <c r="P10" s="8" t="s">
        <v>1</v>
      </c>
      <c r="Q10" s="0" t="str">
        <f aca="false">K10&amp;RIGHT(M10,7)</f>
        <v>136006300097770009</v>
      </c>
      <c r="R10" s="8" t="s">
        <v>1</v>
      </c>
      <c r="S10" s="7" t="s">
        <v>75</v>
      </c>
    </row>
    <row r="11" customFormat="false" ht="14.25" hidden="false" customHeight="false" outlineLevel="0" collapsed="false">
      <c r="A11" s="7" t="s">
        <v>12</v>
      </c>
      <c r="B11" s="0" t="s">
        <v>1</v>
      </c>
      <c r="C11" s="10" t="s">
        <v>76</v>
      </c>
      <c r="D11" s="8" t="s">
        <v>1</v>
      </c>
      <c r="E11" s="7" t="s">
        <v>77</v>
      </c>
      <c r="F11" s="8" t="s">
        <v>1</v>
      </c>
      <c r="G11" s="0" t="s">
        <v>78</v>
      </c>
      <c r="H11" s="8" t="s">
        <v>1</v>
      </c>
      <c r="I11" s="8" t="s">
        <v>79</v>
      </c>
      <c r="J11" s="8" t="s">
        <v>1</v>
      </c>
      <c r="K11" s="0" t="n">
        <v>13600630010</v>
      </c>
      <c r="L11" s="8" t="s">
        <v>1</v>
      </c>
      <c r="M11" s="1" t="s">
        <v>80</v>
      </c>
      <c r="N11" s="8" t="s">
        <v>1</v>
      </c>
      <c r="O11" s="9" t="s">
        <v>81</v>
      </c>
      <c r="P11" s="8" t="s">
        <v>1</v>
      </c>
      <c r="Q11" s="0" t="str">
        <f aca="false">K11&amp;RIGHT(M11,7)</f>
        <v>136006300107770010</v>
      </c>
      <c r="R11" s="8" t="s">
        <v>1</v>
      </c>
      <c r="S11" s="7" t="s">
        <v>82</v>
      </c>
    </row>
    <row r="12" customFormat="false" ht="14.25" hidden="false" customHeight="false" outlineLevel="0" collapsed="false">
      <c r="A12" s="7" t="s">
        <v>12</v>
      </c>
      <c r="B12" s="0" t="s">
        <v>1</v>
      </c>
      <c r="C12" s="1" t="s">
        <v>83</v>
      </c>
      <c r="D12" s="8" t="s">
        <v>1</v>
      </c>
      <c r="E12" s="7" t="s">
        <v>84</v>
      </c>
      <c r="F12" s="8" t="s">
        <v>1</v>
      </c>
      <c r="G12" s="0" t="s">
        <v>85</v>
      </c>
      <c r="H12" s="8" t="s">
        <v>1</v>
      </c>
      <c r="I12" s="8" t="s">
        <v>86</v>
      </c>
      <c r="J12" s="8" t="s">
        <v>1</v>
      </c>
      <c r="K12" s="0" t="n">
        <v>13600630011</v>
      </c>
      <c r="L12" s="8" t="s">
        <v>1</v>
      </c>
      <c r="M12" s="1" t="s">
        <v>87</v>
      </c>
      <c r="N12" s="8" t="s">
        <v>1</v>
      </c>
      <c r="O12" s="9" t="s">
        <v>88</v>
      </c>
      <c r="P12" s="8" t="s">
        <v>1</v>
      </c>
      <c r="Q12" s="0" t="str">
        <f aca="false">K12&amp;RIGHT(M12,7)</f>
        <v>136006300117770011</v>
      </c>
      <c r="R12" s="8" t="s">
        <v>1</v>
      </c>
      <c r="S12" s="7" t="s">
        <v>89</v>
      </c>
    </row>
    <row r="13" customFormat="false" ht="14.25" hidden="false" customHeight="false" outlineLevel="0" collapsed="false">
      <c r="A13" s="7" t="s">
        <v>12</v>
      </c>
      <c r="B13" s="0" t="s">
        <v>1</v>
      </c>
      <c r="C13" s="10" t="s">
        <v>90</v>
      </c>
      <c r="D13" s="8" t="s">
        <v>1</v>
      </c>
      <c r="E13" s="7" t="s">
        <v>91</v>
      </c>
      <c r="F13" s="8" t="s">
        <v>1</v>
      </c>
      <c r="G13" s="0" t="s">
        <v>92</v>
      </c>
      <c r="H13" s="8" t="s">
        <v>1</v>
      </c>
      <c r="I13" s="8" t="s">
        <v>93</v>
      </c>
      <c r="J13" s="8" t="s">
        <v>1</v>
      </c>
      <c r="K13" s="0" t="n">
        <v>13600630012</v>
      </c>
      <c r="L13" s="8" t="s">
        <v>1</v>
      </c>
      <c r="M13" s="1" t="s">
        <v>94</v>
      </c>
      <c r="N13" s="8" t="s">
        <v>1</v>
      </c>
      <c r="O13" s="9" t="s">
        <v>95</v>
      </c>
      <c r="P13" s="8" t="s">
        <v>1</v>
      </c>
      <c r="Q13" s="0" t="str">
        <f aca="false">K13&amp;RIGHT(M13,7)</f>
        <v>136006300127770012</v>
      </c>
      <c r="R13" s="8" t="s">
        <v>1</v>
      </c>
      <c r="S13" s="7" t="s">
        <v>96</v>
      </c>
    </row>
    <row r="14" customFormat="false" ht="14.25" hidden="false" customHeight="false" outlineLevel="0" collapsed="false">
      <c r="A14" s="7" t="s">
        <v>12</v>
      </c>
      <c r="B14" s="0" t="s">
        <v>1</v>
      </c>
      <c r="C14" s="1" t="s">
        <v>97</v>
      </c>
      <c r="D14" s="8" t="s">
        <v>1</v>
      </c>
      <c r="E14" s="7" t="s">
        <v>98</v>
      </c>
      <c r="F14" s="8" t="s">
        <v>1</v>
      </c>
      <c r="G14" s="0" t="s">
        <v>99</v>
      </c>
      <c r="H14" s="8" t="s">
        <v>1</v>
      </c>
      <c r="I14" s="8" t="s">
        <v>100</v>
      </c>
      <c r="J14" s="8" t="s">
        <v>1</v>
      </c>
      <c r="K14" s="0" t="n">
        <v>13600630013</v>
      </c>
      <c r="L14" s="8" t="s">
        <v>1</v>
      </c>
      <c r="M14" s="1" t="s">
        <v>101</v>
      </c>
      <c r="N14" s="8" t="s">
        <v>1</v>
      </c>
      <c r="O14" s="9" t="s">
        <v>102</v>
      </c>
      <c r="P14" s="8" t="s">
        <v>1</v>
      </c>
      <c r="Q14" s="0" t="str">
        <f aca="false">K14&amp;RIGHT(M14,7)</f>
        <v>136006300137770013</v>
      </c>
      <c r="R14" s="8" t="s">
        <v>1</v>
      </c>
      <c r="S14" s="7" t="s">
        <v>103</v>
      </c>
    </row>
    <row r="15" customFormat="false" ht="14.25" hidden="false" customHeight="false" outlineLevel="0" collapsed="false">
      <c r="A15" s="7" t="s">
        <v>12</v>
      </c>
      <c r="B15" s="0" t="s">
        <v>1</v>
      </c>
      <c r="C15" s="10" t="s">
        <v>104</v>
      </c>
      <c r="D15" s="8" t="s">
        <v>1</v>
      </c>
      <c r="E15" s="7" t="s">
        <v>105</v>
      </c>
      <c r="F15" s="8" t="s">
        <v>1</v>
      </c>
      <c r="G15" s="0" t="s">
        <v>106</v>
      </c>
      <c r="H15" s="8" t="s">
        <v>1</v>
      </c>
      <c r="I15" s="8" t="s">
        <v>107</v>
      </c>
      <c r="J15" s="8" t="s">
        <v>1</v>
      </c>
      <c r="K15" s="0" t="n">
        <v>13600630014</v>
      </c>
      <c r="L15" s="8" t="s">
        <v>1</v>
      </c>
      <c r="M15" s="1" t="s">
        <v>108</v>
      </c>
      <c r="N15" s="8" t="s">
        <v>1</v>
      </c>
      <c r="O15" s="9" t="s">
        <v>109</v>
      </c>
      <c r="P15" s="8" t="s">
        <v>1</v>
      </c>
      <c r="Q15" s="0" t="str">
        <f aca="false">K15&amp;RIGHT(M15,7)</f>
        <v>136006300147770014</v>
      </c>
      <c r="R15" s="8" t="s">
        <v>1</v>
      </c>
      <c r="S15" s="7" t="s">
        <v>110</v>
      </c>
    </row>
    <row r="16" customFormat="false" ht="14.25" hidden="false" customHeight="false" outlineLevel="0" collapsed="false">
      <c r="A16" s="7" t="s">
        <v>12</v>
      </c>
      <c r="B16" s="0" t="s">
        <v>1</v>
      </c>
      <c r="C16" s="1" t="s">
        <v>111</v>
      </c>
      <c r="D16" s="8" t="s">
        <v>1</v>
      </c>
      <c r="E16" s="7" t="s">
        <v>112</v>
      </c>
      <c r="F16" s="8" t="s">
        <v>1</v>
      </c>
      <c r="G16" s="0" t="s">
        <v>113</v>
      </c>
      <c r="H16" s="8" t="s">
        <v>1</v>
      </c>
      <c r="I16" s="8" t="s">
        <v>114</v>
      </c>
      <c r="J16" s="8" t="s">
        <v>1</v>
      </c>
      <c r="K16" s="0" t="n">
        <v>13600630015</v>
      </c>
      <c r="L16" s="8" t="s">
        <v>1</v>
      </c>
      <c r="M16" s="1" t="s">
        <v>115</v>
      </c>
      <c r="N16" s="8" t="s">
        <v>1</v>
      </c>
      <c r="O16" s="9" t="s">
        <v>116</v>
      </c>
      <c r="P16" s="8" t="s">
        <v>1</v>
      </c>
      <c r="Q16" s="0" t="str">
        <f aca="false">K16&amp;RIGHT(M16,7)</f>
        <v>136006300157770015</v>
      </c>
      <c r="R16" s="8" t="s">
        <v>1</v>
      </c>
      <c r="S16" s="7" t="s">
        <v>117</v>
      </c>
    </row>
    <row r="17" customFormat="false" ht="14.25" hidden="false" customHeight="false" outlineLevel="0" collapsed="false">
      <c r="A17" s="7" t="s">
        <v>12</v>
      </c>
      <c r="B17" s="0" t="s">
        <v>1</v>
      </c>
      <c r="C17" s="10" t="s">
        <v>118</v>
      </c>
      <c r="D17" s="8" t="s">
        <v>1</v>
      </c>
      <c r="E17" s="7" t="s">
        <v>119</v>
      </c>
      <c r="F17" s="8" t="s">
        <v>1</v>
      </c>
      <c r="G17" s="0" t="s">
        <v>120</v>
      </c>
      <c r="H17" s="8" t="s">
        <v>1</v>
      </c>
      <c r="I17" s="8" t="s">
        <v>121</v>
      </c>
      <c r="J17" s="8" t="s">
        <v>1</v>
      </c>
      <c r="K17" s="0" t="n">
        <v>13600630016</v>
      </c>
      <c r="L17" s="8" t="s">
        <v>1</v>
      </c>
      <c r="M17" s="1" t="s">
        <v>122</v>
      </c>
      <c r="N17" s="8" t="s">
        <v>1</v>
      </c>
      <c r="O17" s="9" t="s">
        <v>123</v>
      </c>
      <c r="P17" s="8" t="s">
        <v>1</v>
      </c>
      <c r="Q17" s="0" t="str">
        <f aca="false">K17&amp;RIGHT(M17,7)</f>
        <v>136006300167770016</v>
      </c>
      <c r="R17" s="8" t="s">
        <v>1</v>
      </c>
      <c r="S17" s="7" t="s">
        <v>124</v>
      </c>
    </row>
    <row r="18" customFormat="false" ht="14.25" hidden="false" customHeight="false" outlineLevel="0" collapsed="false">
      <c r="A18" s="7" t="s">
        <v>12</v>
      </c>
      <c r="B18" s="0" t="s">
        <v>1</v>
      </c>
      <c r="C18" s="1" t="s">
        <v>125</v>
      </c>
      <c r="D18" s="8" t="s">
        <v>1</v>
      </c>
      <c r="E18" s="7" t="s">
        <v>126</v>
      </c>
      <c r="F18" s="8" t="s">
        <v>1</v>
      </c>
      <c r="G18" s="0" t="s">
        <v>127</v>
      </c>
      <c r="H18" s="8" t="s">
        <v>1</v>
      </c>
      <c r="I18" s="8" t="s">
        <v>128</v>
      </c>
      <c r="J18" s="8" t="s">
        <v>1</v>
      </c>
      <c r="K18" s="0" t="n">
        <v>13600630017</v>
      </c>
      <c r="L18" s="8" t="s">
        <v>1</v>
      </c>
      <c r="M18" s="1" t="s">
        <v>129</v>
      </c>
      <c r="N18" s="8" t="s">
        <v>1</v>
      </c>
      <c r="O18" s="9" t="s">
        <v>130</v>
      </c>
      <c r="P18" s="8" t="s">
        <v>1</v>
      </c>
      <c r="Q18" s="0" t="str">
        <f aca="false">K18&amp;RIGHT(M18,7)</f>
        <v>136006300177770017</v>
      </c>
      <c r="R18" s="8" t="s">
        <v>1</v>
      </c>
      <c r="S18" s="7" t="s">
        <v>131</v>
      </c>
    </row>
    <row r="19" customFormat="false" ht="14.25" hidden="false" customHeight="false" outlineLevel="0" collapsed="false">
      <c r="A19" s="7" t="s">
        <v>12</v>
      </c>
      <c r="B19" s="0" t="s">
        <v>1</v>
      </c>
      <c r="C19" s="10" t="s">
        <v>132</v>
      </c>
      <c r="D19" s="8" t="s">
        <v>1</v>
      </c>
      <c r="E19" s="7" t="s">
        <v>133</v>
      </c>
      <c r="F19" s="8" t="s">
        <v>1</v>
      </c>
      <c r="G19" s="0" t="s">
        <v>134</v>
      </c>
      <c r="H19" s="8" t="s">
        <v>1</v>
      </c>
      <c r="I19" s="8" t="s">
        <v>135</v>
      </c>
      <c r="J19" s="8" t="s">
        <v>1</v>
      </c>
      <c r="K19" s="0" t="n">
        <v>13600630018</v>
      </c>
      <c r="L19" s="8" t="s">
        <v>1</v>
      </c>
      <c r="M19" s="1" t="s">
        <v>136</v>
      </c>
      <c r="N19" s="8" t="s">
        <v>1</v>
      </c>
      <c r="O19" s="9" t="s">
        <v>137</v>
      </c>
      <c r="P19" s="8" t="s">
        <v>1</v>
      </c>
      <c r="Q19" s="0" t="str">
        <f aca="false">K19&amp;RIGHT(M19,7)</f>
        <v>136006300187770018</v>
      </c>
      <c r="R19" s="8" t="s">
        <v>1</v>
      </c>
      <c r="S19" s="7" t="s">
        <v>138</v>
      </c>
    </row>
    <row r="20" customFormat="false" ht="14.25" hidden="false" customHeight="false" outlineLevel="0" collapsed="false">
      <c r="A20" s="7" t="s">
        <v>12</v>
      </c>
      <c r="B20" s="0" t="s">
        <v>1</v>
      </c>
      <c r="C20" s="1" t="s">
        <v>139</v>
      </c>
      <c r="D20" s="8" t="s">
        <v>1</v>
      </c>
      <c r="E20" s="7" t="s">
        <v>140</v>
      </c>
      <c r="F20" s="8" t="s">
        <v>1</v>
      </c>
      <c r="G20" s="0" t="s">
        <v>141</v>
      </c>
      <c r="H20" s="8" t="s">
        <v>1</v>
      </c>
      <c r="I20" s="8" t="s">
        <v>142</v>
      </c>
      <c r="J20" s="8" t="s">
        <v>1</v>
      </c>
      <c r="K20" s="0" t="n">
        <v>13600630019</v>
      </c>
      <c r="L20" s="8" t="s">
        <v>1</v>
      </c>
      <c r="M20" s="1" t="s">
        <v>143</v>
      </c>
      <c r="N20" s="8" t="s">
        <v>1</v>
      </c>
      <c r="O20" s="9" t="s">
        <v>144</v>
      </c>
      <c r="P20" s="8" t="s">
        <v>1</v>
      </c>
      <c r="Q20" s="0" t="str">
        <f aca="false">K20&amp;RIGHT(M20,7)</f>
        <v>136006300197770019</v>
      </c>
      <c r="R20" s="8" t="s">
        <v>1</v>
      </c>
      <c r="S20" s="7" t="s">
        <v>145</v>
      </c>
    </row>
    <row r="21" customFormat="false" ht="14.25" hidden="false" customHeight="false" outlineLevel="0" collapsed="false">
      <c r="A21" s="7" t="s">
        <v>12</v>
      </c>
      <c r="B21" s="0" t="s">
        <v>1</v>
      </c>
      <c r="C21" s="10" t="s">
        <v>146</v>
      </c>
      <c r="D21" s="8" t="s">
        <v>1</v>
      </c>
      <c r="E21" s="7" t="s">
        <v>147</v>
      </c>
      <c r="F21" s="8" t="s">
        <v>1</v>
      </c>
      <c r="G21" s="0" t="s">
        <v>148</v>
      </c>
      <c r="H21" s="8" t="s">
        <v>1</v>
      </c>
      <c r="I21" s="8" t="s">
        <v>149</v>
      </c>
      <c r="J21" s="8" t="s">
        <v>1</v>
      </c>
      <c r="K21" s="0" t="n">
        <v>13600630020</v>
      </c>
      <c r="L21" s="8" t="s">
        <v>1</v>
      </c>
      <c r="M21" s="1" t="s">
        <v>150</v>
      </c>
      <c r="N21" s="8" t="s">
        <v>1</v>
      </c>
      <c r="O21" s="9" t="s">
        <v>151</v>
      </c>
      <c r="P21" s="8" t="s">
        <v>1</v>
      </c>
      <c r="Q21" s="0" t="str">
        <f aca="false">K21&amp;RIGHT(M21,7)</f>
        <v>136006300207770020</v>
      </c>
      <c r="R21" s="8" t="s">
        <v>1</v>
      </c>
      <c r="S21" s="7" t="s">
        <v>152</v>
      </c>
    </row>
    <row r="22" customFormat="false" ht="14.25" hidden="false" customHeight="false" outlineLevel="0" collapsed="false">
      <c r="A22" s="7" t="s">
        <v>12</v>
      </c>
      <c r="B22" s="0" t="s">
        <v>1</v>
      </c>
      <c r="C22" s="1" t="s">
        <v>153</v>
      </c>
      <c r="D22" s="8" t="s">
        <v>1</v>
      </c>
      <c r="E22" s="7" t="s">
        <v>154</v>
      </c>
      <c r="F22" s="8" t="s">
        <v>1</v>
      </c>
      <c r="G22" s="0" t="s">
        <v>155</v>
      </c>
      <c r="H22" s="8" t="s">
        <v>1</v>
      </c>
      <c r="I22" s="8" t="s">
        <v>156</v>
      </c>
      <c r="J22" s="8" t="s">
        <v>1</v>
      </c>
      <c r="K22" s="0" t="n">
        <v>13600630021</v>
      </c>
      <c r="L22" s="8" t="s">
        <v>1</v>
      </c>
      <c r="M22" s="1" t="s">
        <v>157</v>
      </c>
      <c r="N22" s="8" t="s">
        <v>1</v>
      </c>
      <c r="O22" s="9" t="s">
        <v>158</v>
      </c>
      <c r="P22" s="8" t="s">
        <v>1</v>
      </c>
      <c r="Q22" s="0" t="str">
        <f aca="false">K22&amp;RIGHT(M22,7)</f>
        <v>136006300217770021</v>
      </c>
      <c r="R22" s="8" t="s">
        <v>1</v>
      </c>
      <c r="S22" s="7" t="s">
        <v>159</v>
      </c>
    </row>
    <row r="23" customFormat="false" ht="14.25" hidden="false" customHeight="false" outlineLevel="0" collapsed="false">
      <c r="A23" s="7" t="s">
        <v>12</v>
      </c>
      <c r="B23" s="0" t="s">
        <v>1</v>
      </c>
      <c r="C23" s="10" t="s">
        <v>160</v>
      </c>
      <c r="D23" s="8" t="s">
        <v>1</v>
      </c>
      <c r="E23" s="7" t="s">
        <v>161</v>
      </c>
      <c r="F23" s="8" t="s">
        <v>1</v>
      </c>
      <c r="G23" s="0" t="s">
        <v>162</v>
      </c>
      <c r="H23" s="8" t="s">
        <v>1</v>
      </c>
      <c r="I23" s="8" t="s">
        <v>163</v>
      </c>
      <c r="J23" s="8" t="s">
        <v>1</v>
      </c>
      <c r="K23" s="0" t="n">
        <v>13600630022</v>
      </c>
      <c r="L23" s="8" t="s">
        <v>1</v>
      </c>
      <c r="M23" s="1" t="s">
        <v>164</v>
      </c>
      <c r="N23" s="8" t="s">
        <v>1</v>
      </c>
      <c r="O23" s="9" t="s">
        <v>165</v>
      </c>
      <c r="P23" s="8" t="s">
        <v>1</v>
      </c>
      <c r="Q23" s="0" t="str">
        <f aca="false">K23&amp;RIGHT(M23,7)</f>
        <v>136006300227770022</v>
      </c>
      <c r="R23" s="8" t="s">
        <v>1</v>
      </c>
      <c r="S23" s="7" t="s">
        <v>166</v>
      </c>
    </row>
    <row r="24" customFormat="false" ht="14.25" hidden="false" customHeight="false" outlineLevel="0" collapsed="false">
      <c r="A24" s="7" t="s">
        <v>12</v>
      </c>
      <c r="B24" s="0" t="s">
        <v>1</v>
      </c>
      <c r="C24" s="1" t="s">
        <v>167</v>
      </c>
      <c r="D24" s="8" t="s">
        <v>1</v>
      </c>
      <c r="E24" s="7" t="s">
        <v>168</v>
      </c>
      <c r="F24" s="8" t="s">
        <v>1</v>
      </c>
      <c r="G24" s="0" t="s">
        <v>169</v>
      </c>
      <c r="H24" s="8" t="s">
        <v>1</v>
      </c>
      <c r="I24" s="8" t="s">
        <v>170</v>
      </c>
      <c r="J24" s="8" t="s">
        <v>1</v>
      </c>
      <c r="K24" s="0" t="n">
        <v>13600630023</v>
      </c>
      <c r="L24" s="8" t="s">
        <v>1</v>
      </c>
      <c r="M24" s="1" t="s">
        <v>171</v>
      </c>
      <c r="N24" s="8" t="s">
        <v>1</v>
      </c>
      <c r="O24" s="9" t="s">
        <v>172</v>
      </c>
      <c r="P24" s="8" t="s">
        <v>1</v>
      </c>
      <c r="Q24" s="0" t="str">
        <f aca="false">K24&amp;RIGHT(M24,7)</f>
        <v>136006300237770023</v>
      </c>
      <c r="R24" s="8" t="s">
        <v>1</v>
      </c>
      <c r="S24" s="7" t="s">
        <v>173</v>
      </c>
    </row>
    <row r="25" customFormat="false" ht="14.25" hidden="false" customHeight="false" outlineLevel="0" collapsed="false">
      <c r="A25" s="7" t="s">
        <v>12</v>
      </c>
      <c r="B25" s="0" t="s">
        <v>1</v>
      </c>
      <c r="C25" s="10" t="s">
        <v>174</v>
      </c>
      <c r="D25" s="8" t="s">
        <v>1</v>
      </c>
      <c r="E25" s="7" t="s">
        <v>175</v>
      </c>
      <c r="F25" s="8" t="s">
        <v>1</v>
      </c>
      <c r="G25" s="0" t="s">
        <v>176</v>
      </c>
      <c r="H25" s="8" t="s">
        <v>1</v>
      </c>
      <c r="I25" s="8" t="s">
        <v>177</v>
      </c>
      <c r="J25" s="8" t="s">
        <v>1</v>
      </c>
      <c r="K25" s="0" t="n">
        <v>13600630024</v>
      </c>
      <c r="L25" s="8" t="s">
        <v>1</v>
      </c>
      <c r="M25" s="1" t="s">
        <v>178</v>
      </c>
      <c r="N25" s="8" t="s">
        <v>1</v>
      </c>
      <c r="O25" s="9" t="s">
        <v>179</v>
      </c>
      <c r="P25" s="8" t="s">
        <v>1</v>
      </c>
      <c r="Q25" s="0" t="str">
        <f aca="false">K25&amp;RIGHT(M25,7)</f>
        <v>136006300247770024</v>
      </c>
      <c r="R25" s="8" t="s">
        <v>1</v>
      </c>
      <c r="S25" s="7" t="s">
        <v>180</v>
      </c>
    </row>
    <row r="26" customFormat="false" ht="14.25" hidden="false" customHeight="false" outlineLevel="0" collapsed="false">
      <c r="A26" s="7" t="s">
        <v>12</v>
      </c>
      <c r="B26" s="0" t="s">
        <v>1</v>
      </c>
      <c r="C26" s="1" t="s">
        <v>181</v>
      </c>
      <c r="D26" s="8" t="s">
        <v>1</v>
      </c>
      <c r="E26" s="7" t="s">
        <v>182</v>
      </c>
      <c r="F26" s="8" t="s">
        <v>1</v>
      </c>
      <c r="G26" s="0" t="s">
        <v>183</v>
      </c>
      <c r="H26" s="8" t="s">
        <v>1</v>
      </c>
      <c r="I26" s="8" t="s">
        <v>184</v>
      </c>
      <c r="J26" s="8" t="s">
        <v>1</v>
      </c>
      <c r="K26" s="0" t="n">
        <v>13600630025</v>
      </c>
      <c r="L26" s="8" t="s">
        <v>1</v>
      </c>
      <c r="M26" s="1" t="s">
        <v>185</v>
      </c>
      <c r="N26" s="8" t="s">
        <v>1</v>
      </c>
      <c r="O26" s="9" t="s">
        <v>186</v>
      </c>
      <c r="P26" s="8" t="s">
        <v>1</v>
      </c>
      <c r="Q26" s="0" t="str">
        <f aca="false">K26&amp;RIGHT(M26,7)</f>
        <v>136006300257770025</v>
      </c>
      <c r="R26" s="8" t="s">
        <v>1</v>
      </c>
      <c r="S26" s="7" t="s">
        <v>187</v>
      </c>
    </row>
    <row r="27" customFormat="false" ht="14.25" hidden="false" customHeight="false" outlineLevel="0" collapsed="false">
      <c r="A27" s="7" t="s">
        <v>12</v>
      </c>
      <c r="B27" s="0" t="s">
        <v>1</v>
      </c>
      <c r="C27" s="10" t="s">
        <v>188</v>
      </c>
      <c r="D27" s="8" t="s">
        <v>1</v>
      </c>
      <c r="E27" s="7" t="s">
        <v>189</v>
      </c>
      <c r="F27" s="8" t="s">
        <v>1</v>
      </c>
      <c r="G27" s="0" t="s">
        <v>190</v>
      </c>
      <c r="H27" s="8" t="s">
        <v>1</v>
      </c>
      <c r="I27" s="8" t="s">
        <v>191</v>
      </c>
      <c r="J27" s="8" t="s">
        <v>1</v>
      </c>
      <c r="K27" s="0" t="n">
        <v>13600630026</v>
      </c>
      <c r="L27" s="8" t="s">
        <v>1</v>
      </c>
      <c r="M27" s="1" t="s">
        <v>192</v>
      </c>
      <c r="N27" s="8" t="s">
        <v>1</v>
      </c>
      <c r="O27" s="9" t="s">
        <v>193</v>
      </c>
      <c r="P27" s="8" t="s">
        <v>1</v>
      </c>
      <c r="Q27" s="0" t="str">
        <f aca="false">K27&amp;RIGHT(M27,7)</f>
        <v>136006300267770026</v>
      </c>
      <c r="R27" s="8" t="s">
        <v>1</v>
      </c>
      <c r="S27" s="7" t="s">
        <v>194</v>
      </c>
    </row>
    <row r="28" customFormat="false" ht="14.25" hidden="false" customHeight="false" outlineLevel="0" collapsed="false">
      <c r="A28" s="7" t="s">
        <v>12</v>
      </c>
      <c r="B28" s="0" t="s">
        <v>1</v>
      </c>
      <c r="C28" s="1" t="s">
        <v>195</v>
      </c>
      <c r="D28" s="8" t="s">
        <v>1</v>
      </c>
      <c r="E28" s="7" t="s">
        <v>196</v>
      </c>
      <c r="F28" s="8" t="s">
        <v>1</v>
      </c>
      <c r="G28" s="0" t="s">
        <v>197</v>
      </c>
      <c r="H28" s="8" t="s">
        <v>1</v>
      </c>
      <c r="I28" s="8" t="s">
        <v>198</v>
      </c>
      <c r="J28" s="8" t="s">
        <v>1</v>
      </c>
      <c r="K28" s="0" t="n">
        <v>13600630027</v>
      </c>
      <c r="L28" s="8" t="s">
        <v>1</v>
      </c>
      <c r="M28" s="1" t="s">
        <v>199</v>
      </c>
      <c r="N28" s="8" t="s">
        <v>1</v>
      </c>
      <c r="O28" s="9" t="s">
        <v>200</v>
      </c>
      <c r="P28" s="8" t="s">
        <v>1</v>
      </c>
      <c r="Q28" s="0" t="str">
        <f aca="false">K28&amp;RIGHT(M28,7)</f>
        <v>136006300277770027</v>
      </c>
      <c r="R28" s="8" t="s">
        <v>1</v>
      </c>
      <c r="S28" s="7" t="s">
        <v>201</v>
      </c>
    </row>
    <row r="29" customFormat="false" ht="14.25" hidden="false" customHeight="false" outlineLevel="0" collapsed="false">
      <c r="A29" s="7" t="s">
        <v>12</v>
      </c>
      <c r="B29" s="0" t="s">
        <v>1</v>
      </c>
      <c r="C29" s="10" t="s">
        <v>202</v>
      </c>
      <c r="D29" s="8" t="s">
        <v>1</v>
      </c>
      <c r="E29" s="7" t="s">
        <v>203</v>
      </c>
      <c r="F29" s="8" t="s">
        <v>1</v>
      </c>
      <c r="G29" s="0" t="s">
        <v>204</v>
      </c>
      <c r="H29" s="8" t="s">
        <v>1</v>
      </c>
      <c r="I29" s="8" t="s">
        <v>205</v>
      </c>
      <c r="J29" s="8" t="s">
        <v>1</v>
      </c>
      <c r="K29" s="0" t="n">
        <v>13600630028</v>
      </c>
      <c r="L29" s="8" t="s">
        <v>1</v>
      </c>
      <c r="M29" s="1" t="s">
        <v>206</v>
      </c>
      <c r="N29" s="8" t="s">
        <v>1</v>
      </c>
      <c r="O29" s="9" t="s">
        <v>207</v>
      </c>
      <c r="P29" s="8" t="s">
        <v>1</v>
      </c>
      <c r="Q29" s="0" t="str">
        <f aca="false">K29&amp;RIGHT(M29,7)</f>
        <v>136006300287770028</v>
      </c>
      <c r="R29" s="8" t="s">
        <v>1</v>
      </c>
      <c r="S29" s="7" t="s">
        <v>208</v>
      </c>
    </row>
    <row r="30" customFormat="false" ht="14.25" hidden="false" customHeight="false" outlineLevel="0" collapsed="false">
      <c r="A30" s="7" t="s">
        <v>12</v>
      </c>
      <c r="B30" s="0" t="s">
        <v>1</v>
      </c>
      <c r="C30" s="1" t="s">
        <v>209</v>
      </c>
      <c r="D30" s="8" t="s">
        <v>1</v>
      </c>
      <c r="E30" s="7" t="s">
        <v>210</v>
      </c>
      <c r="F30" s="8" t="s">
        <v>1</v>
      </c>
      <c r="G30" s="0" t="s">
        <v>211</v>
      </c>
      <c r="H30" s="8" t="s">
        <v>1</v>
      </c>
      <c r="I30" s="8" t="s">
        <v>212</v>
      </c>
      <c r="J30" s="8" t="s">
        <v>1</v>
      </c>
      <c r="K30" s="0" t="n">
        <v>13600630029</v>
      </c>
      <c r="L30" s="8" t="s">
        <v>1</v>
      </c>
      <c r="M30" s="1" t="s">
        <v>213</v>
      </c>
      <c r="N30" s="8" t="s">
        <v>1</v>
      </c>
      <c r="O30" s="9" t="s">
        <v>214</v>
      </c>
      <c r="P30" s="8" t="s">
        <v>1</v>
      </c>
      <c r="Q30" s="0" t="str">
        <f aca="false">K30&amp;RIGHT(M30,7)</f>
        <v>136006300297770029</v>
      </c>
      <c r="R30" s="8" t="s">
        <v>1</v>
      </c>
      <c r="S30" s="7" t="s">
        <v>215</v>
      </c>
    </row>
    <row r="31" customFormat="false" ht="14.25" hidden="false" customHeight="false" outlineLevel="0" collapsed="false">
      <c r="A31" s="7" t="s">
        <v>12</v>
      </c>
      <c r="B31" s="0" t="s">
        <v>1</v>
      </c>
      <c r="C31" s="10" t="s">
        <v>216</v>
      </c>
      <c r="D31" s="8" t="s">
        <v>1</v>
      </c>
      <c r="E31" s="7" t="s">
        <v>217</v>
      </c>
      <c r="F31" s="8" t="s">
        <v>1</v>
      </c>
      <c r="G31" s="0" t="s">
        <v>218</v>
      </c>
      <c r="H31" s="8" t="s">
        <v>1</v>
      </c>
      <c r="I31" s="8" t="s">
        <v>219</v>
      </c>
      <c r="J31" s="8" t="s">
        <v>1</v>
      </c>
      <c r="K31" s="0" t="n">
        <v>13600630030</v>
      </c>
      <c r="L31" s="8" t="s">
        <v>1</v>
      </c>
      <c r="M31" s="1" t="s">
        <v>220</v>
      </c>
      <c r="N31" s="8" t="s">
        <v>1</v>
      </c>
      <c r="O31" s="9" t="s">
        <v>221</v>
      </c>
      <c r="P31" s="8" t="s">
        <v>1</v>
      </c>
      <c r="Q31" s="0" t="str">
        <f aca="false">K31&amp;RIGHT(M31,7)</f>
        <v>136006300307770030</v>
      </c>
      <c r="R31" s="8" t="s">
        <v>1</v>
      </c>
      <c r="S31" s="7" t="s">
        <v>222</v>
      </c>
    </row>
    <row r="32" customFormat="false" ht="14.25" hidden="false" customHeight="false" outlineLevel="0" collapsed="false">
      <c r="A32" s="7" t="s">
        <v>12</v>
      </c>
      <c r="B32" s="0" t="s">
        <v>1</v>
      </c>
      <c r="C32" s="1" t="s">
        <v>223</v>
      </c>
      <c r="D32" s="8" t="s">
        <v>1</v>
      </c>
      <c r="E32" s="7" t="s">
        <v>224</v>
      </c>
      <c r="F32" s="8" t="s">
        <v>1</v>
      </c>
      <c r="G32" s="0" t="s">
        <v>225</v>
      </c>
      <c r="H32" s="8" t="s">
        <v>1</v>
      </c>
      <c r="I32" s="8" t="s">
        <v>226</v>
      </c>
      <c r="J32" s="8" t="s">
        <v>1</v>
      </c>
      <c r="K32" s="0" t="n">
        <v>13600630031</v>
      </c>
      <c r="L32" s="8" t="s">
        <v>1</v>
      </c>
      <c r="M32" s="1" t="s">
        <v>227</v>
      </c>
      <c r="N32" s="8" t="s">
        <v>1</v>
      </c>
      <c r="O32" s="9" t="s">
        <v>228</v>
      </c>
      <c r="P32" s="8" t="s">
        <v>1</v>
      </c>
      <c r="Q32" s="0" t="str">
        <f aca="false">K32&amp;RIGHT(M32,7)</f>
        <v>136006300317770031</v>
      </c>
      <c r="R32" s="8" t="s">
        <v>1</v>
      </c>
      <c r="S32" s="7" t="s">
        <v>229</v>
      </c>
    </row>
    <row r="33" customFormat="false" ht="14.25" hidden="false" customHeight="false" outlineLevel="0" collapsed="false">
      <c r="A33" s="7" t="s">
        <v>12</v>
      </c>
      <c r="B33" s="0" t="s">
        <v>1</v>
      </c>
      <c r="C33" s="10" t="s">
        <v>230</v>
      </c>
      <c r="D33" s="8" t="s">
        <v>1</v>
      </c>
      <c r="E33" s="7" t="s">
        <v>231</v>
      </c>
      <c r="F33" s="8" t="s">
        <v>1</v>
      </c>
      <c r="G33" s="0" t="s">
        <v>232</v>
      </c>
      <c r="H33" s="8" t="s">
        <v>1</v>
      </c>
      <c r="I33" s="8" t="s">
        <v>233</v>
      </c>
      <c r="J33" s="8" t="s">
        <v>1</v>
      </c>
      <c r="K33" s="0" t="n">
        <v>13600630032</v>
      </c>
      <c r="L33" s="8" t="s">
        <v>1</v>
      </c>
      <c r="M33" s="1" t="s">
        <v>234</v>
      </c>
      <c r="N33" s="8" t="s">
        <v>1</v>
      </c>
      <c r="O33" s="9" t="s">
        <v>235</v>
      </c>
      <c r="P33" s="8" t="s">
        <v>1</v>
      </c>
      <c r="Q33" s="0" t="str">
        <f aca="false">K33&amp;RIGHT(M33,7)</f>
        <v>136006300327770032</v>
      </c>
      <c r="R33" s="8" t="s">
        <v>1</v>
      </c>
      <c r="S33" s="7" t="s">
        <v>236</v>
      </c>
    </row>
    <row r="34" customFormat="false" ht="14.25" hidden="false" customHeight="false" outlineLevel="0" collapsed="false">
      <c r="A34" s="7" t="s">
        <v>12</v>
      </c>
      <c r="B34" s="0" t="s">
        <v>1</v>
      </c>
      <c r="C34" s="1" t="s">
        <v>237</v>
      </c>
      <c r="D34" s="8" t="s">
        <v>1</v>
      </c>
      <c r="E34" s="7" t="s">
        <v>238</v>
      </c>
      <c r="F34" s="8" t="s">
        <v>1</v>
      </c>
      <c r="G34" s="0" t="s">
        <v>239</v>
      </c>
      <c r="H34" s="8" t="s">
        <v>1</v>
      </c>
      <c r="I34" s="8" t="s">
        <v>240</v>
      </c>
      <c r="J34" s="8" t="s">
        <v>1</v>
      </c>
      <c r="K34" s="0" t="n">
        <v>13600630033</v>
      </c>
      <c r="L34" s="8" t="s">
        <v>1</v>
      </c>
      <c r="M34" s="1" t="s">
        <v>241</v>
      </c>
      <c r="N34" s="8" t="s">
        <v>1</v>
      </c>
      <c r="O34" s="9" t="s">
        <v>242</v>
      </c>
      <c r="P34" s="8" t="s">
        <v>1</v>
      </c>
      <c r="Q34" s="0" t="str">
        <f aca="false">K34&amp;RIGHT(M34,7)</f>
        <v>136006300337770033</v>
      </c>
      <c r="R34" s="8" t="s">
        <v>1</v>
      </c>
      <c r="S34" s="7" t="s">
        <v>243</v>
      </c>
    </row>
    <row r="35" customFormat="false" ht="14.25" hidden="false" customHeight="false" outlineLevel="0" collapsed="false">
      <c r="A35" s="7" t="s">
        <v>12</v>
      </c>
      <c r="B35" s="0" t="s">
        <v>1</v>
      </c>
      <c r="C35" s="10" t="s">
        <v>244</v>
      </c>
      <c r="D35" s="8" t="s">
        <v>1</v>
      </c>
      <c r="E35" s="7" t="s">
        <v>245</v>
      </c>
      <c r="F35" s="8" t="s">
        <v>1</v>
      </c>
      <c r="G35" s="0" t="s">
        <v>246</v>
      </c>
      <c r="H35" s="8" t="s">
        <v>1</v>
      </c>
      <c r="I35" s="8" t="s">
        <v>247</v>
      </c>
      <c r="J35" s="8" t="s">
        <v>1</v>
      </c>
      <c r="K35" s="0" t="n">
        <v>13600630034</v>
      </c>
      <c r="L35" s="8" t="s">
        <v>1</v>
      </c>
      <c r="M35" s="1" t="s">
        <v>248</v>
      </c>
      <c r="N35" s="8" t="s">
        <v>1</v>
      </c>
      <c r="O35" s="9" t="s">
        <v>249</v>
      </c>
      <c r="P35" s="8" t="s">
        <v>1</v>
      </c>
      <c r="Q35" s="0" t="str">
        <f aca="false">K35&amp;RIGHT(M35,7)</f>
        <v>136006300347770034</v>
      </c>
      <c r="R35" s="8" t="s">
        <v>1</v>
      </c>
      <c r="S35" s="7" t="s">
        <v>250</v>
      </c>
    </row>
    <row r="36" customFormat="false" ht="14.25" hidden="false" customHeight="false" outlineLevel="0" collapsed="false">
      <c r="A36" s="7" t="s">
        <v>12</v>
      </c>
      <c r="B36" s="0" t="s">
        <v>1</v>
      </c>
      <c r="C36" s="1" t="s">
        <v>251</v>
      </c>
      <c r="D36" s="8" t="s">
        <v>1</v>
      </c>
      <c r="E36" s="7" t="s">
        <v>252</v>
      </c>
      <c r="F36" s="8" t="s">
        <v>1</v>
      </c>
      <c r="G36" s="0" t="s">
        <v>253</v>
      </c>
      <c r="H36" s="8" t="s">
        <v>1</v>
      </c>
      <c r="I36" s="8" t="s">
        <v>254</v>
      </c>
      <c r="J36" s="8" t="s">
        <v>1</v>
      </c>
      <c r="K36" s="0" t="n">
        <v>13600630035</v>
      </c>
      <c r="L36" s="8" t="s">
        <v>1</v>
      </c>
      <c r="M36" s="1" t="s">
        <v>255</v>
      </c>
      <c r="N36" s="8" t="s">
        <v>1</v>
      </c>
      <c r="O36" s="9" t="s">
        <v>256</v>
      </c>
      <c r="P36" s="8" t="s">
        <v>1</v>
      </c>
      <c r="Q36" s="0" t="str">
        <f aca="false">K36&amp;RIGHT(M36,7)</f>
        <v>136006300357770035</v>
      </c>
      <c r="R36" s="8" t="s">
        <v>1</v>
      </c>
      <c r="S36" s="7" t="s">
        <v>257</v>
      </c>
    </row>
    <row r="37" customFormat="false" ht="14.25" hidden="false" customHeight="false" outlineLevel="0" collapsed="false">
      <c r="A37" s="7" t="s">
        <v>12</v>
      </c>
      <c r="B37" s="0" t="s">
        <v>1</v>
      </c>
      <c r="C37" s="10" t="s">
        <v>258</v>
      </c>
      <c r="D37" s="8" t="s">
        <v>1</v>
      </c>
      <c r="E37" s="7" t="s">
        <v>259</v>
      </c>
      <c r="F37" s="8" t="s">
        <v>1</v>
      </c>
      <c r="G37" s="0" t="s">
        <v>260</v>
      </c>
      <c r="H37" s="8" t="s">
        <v>1</v>
      </c>
      <c r="I37" s="8" t="s">
        <v>261</v>
      </c>
      <c r="J37" s="8" t="s">
        <v>1</v>
      </c>
      <c r="K37" s="0" t="n">
        <v>13600630036</v>
      </c>
      <c r="L37" s="8" t="s">
        <v>1</v>
      </c>
      <c r="M37" s="1" t="s">
        <v>262</v>
      </c>
      <c r="N37" s="8" t="s">
        <v>1</v>
      </c>
      <c r="O37" s="9" t="s">
        <v>263</v>
      </c>
      <c r="P37" s="8" t="s">
        <v>1</v>
      </c>
      <c r="Q37" s="0" t="str">
        <f aca="false">K37&amp;RIGHT(M37,7)</f>
        <v>136006300367770036</v>
      </c>
      <c r="R37" s="8" t="s">
        <v>1</v>
      </c>
      <c r="S37" s="7" t="s">
        <v>264</v>
      </c>
    </row>
    <row r="38" customFormat="false" ht="14.25" hidden="false" customHeight="false" outlineLevel="0" collapsed="false">
      <c r="A38" s="7" t="s">
        <v>12</v>
      </c>
      <c r="B38" s="0" t="s">
        <v>1</v>
      </c>
      <c r="C38" s="1" t="s">
        <v>265</v>
      </c>
      <c r="D38" s="8" t="s">
        <v>1</v>
      </c>
      <c r="E38" s="7" t="s">
        <v>266</v>
      </c>
      <c r="F38" s="8" t="s">
        <v>1</v>
      </c>
      <c r="G38" s="0" t="s">
        <v>267</v>
      </c>
      <c r="H38" s="8" t="s">
        <v>1</v>
      </c>
      <c r="I38" s="8" t="s">
        <v>268</v>
      </c>
      <c r="J38" s="8" t="s">
        <v>1</v>
      </c>
      <c r="K38" s="0" t="n">
        <v>13600630037</v>
      </c>
      <c r="L38" s="8" t="s">
        <v>1</v>
      </c>
      <c r="M38" s="1" t="s">
        <v>269</v>
      </c>
      <c r="N38" s="8" t="s">
        <v>1</v>
      </c>
      <c r="O38" s="9" t="s">
        <v>270</v>
      </c>
      <c r="P38" s="8" t="s">
        <v>1</v>
      </c>
      <c r="Q38" s="0" t="str">
        <f aca="false">K38&amp;RIGHT(M38,7)</f>
        <v>136006300377770037</v>
      </c>
      <c r="R38" s="8" t="s">
        <v>1</v>
      </c>
      <c r="S38" s="7" t="s">
        <v>271</v>
      </c>
    </row>
    <row r="39" customFormat="false" ht="14.25" hidden="false" customHeight="false" outlineLevel="0" collapsed="false">
      <c r="A39" s="7" t="s">
        <v>12</v>
      </c>
      <c r="B39" s="0" t="s">
        <v>1</v>
      </c>
      <c r="C39" s="10" t="s">
        <v>272</v>
      </c>
      <c r="D39" s="8" t="s">
        <v>1</v>
      </c>
      <c r="E39" s="7" t="s">
        <v>273</v>
      </c>
      <c r="F39" s="8" t="s">
        <v>1</v>
      </c>
      <c r="G39" s="0" t="s">
        <v>274</v>
      </c>
      <c r="H39" s="8" t="s">
        <v>1</v>
      </c>
      <c r="I39" s="8" t="s">
        <v>275</v>
      </c>
      <c r="J39" s="8" t="s">
        <v>1</v>
      </c>
      <c r="K39" s="0" t="n">
        <v>13600630038</v>
      </c>
      <c r="L39" s="8" t="s">
        <v>1</v>
      </c>
      <c r="M39" s="1" t="s">
        <v>276</v>
      </c>
      <c r="N39" s="8" t="s">
        <v>1</v>
      </c>
      <c r="O39" s="9" t="s">
        <v>277</v>
      </c>
      <c r="P39" s="8" t="s">
        <v>1</v>
      </c>
      <c r="Q39" s="0" t="str">
        <f aca="false">K39&amp;RIGHT(M39,7)</f>
        <v>136006300387770038</v>
      </c>
      <c r="R39" s="8" t="s">
        <v>1</v>
      </c>
      <c r="S39" s="7" t="s">
        <v>278</v>
      </c>
    </row>
    <row r="40" customFormat="false" ht="14.25" hidden="false" customHeight="false" outlineLevel="0" collapsed="false">
      <c r="A40" s="7" t="s">
        <v>12</v>
      </c>
      <c r="B40" s="0" t="s">
        <v>1</v>
      </c>
      <c r="C40" s="1" t="s">
        <v>279</v>
      </c>
      <c r="D40" s="8" t="s">
        <v>1</v>
      </c>
      <c r="E40" s="7" t="s">
        <v>280</v>
      </c>
      <c r="F40" s="8" t="s">
        <v>1</v>
      </c>
      <c r="G40" s="0" t="s">
        <v>281</v>
      </c>
      <c r="H40" s="8" t="s">
        <v>1</v>
      </c>
      <c r="I40" s="8" t="s">
        <v>282</v>
      </c>
      <c r="J40" s="8" t="s">
        <v>1</v>
      </c>
      <c r="K40" s="0" t="n">
        <v>13600630039</v>
      </c>
      <c r="L40" s="8" t="s">
        <v>1</v>
      </c>
      <c r="M40" s="1" t="s">
        <v>283</v>
      </c>
      <c r="N40" s="8" t="s">
        <v>1</v>
      </c>
      <c r="O40" s="9" t="s">
        <v>284</v>
      </c>
      <c r="P40" s="8" t="s">
        <v>1</v>
      </c>
      <c r="Q40" s="0" t="str">
        <f aca="false">K40&amp;RIGHT(M40,7)</f>
        <v>136006300397770039</v>
      </c>
      <c r="R40" s="8" t="s">
        <v>1</v>
      </c>
      <c r="S40" s="7" t="s">
        <v>285</v>
      </c>
    </row>
    <row r="41" customFormat="false" ht="14.25" hidden="false" customHeight="false" outlineLevel="0" collapsed="false">
      <c r="A41" s="7" t="s">
        <v>12</v>
      </c>
      <c r="B41" s="0" t="s">
        <v>1</v>
      </c>
      <c r="C41" s="10" t="s">
        <v>286</v>
      </c>
      <c r="D41" s="8" t="s">
        <v>1</v>
      </c>
      <c r="E41" s="7" t="s">
        <v>287</v>
      </c>
      <c r="F41" s="8" t="s">
        <v>1</v>
      </c>
      <c r="G41" s="0" t="s">
        <v>288</v>
      </c>
      <c r="H41" s="8" t="s">
        <v>1</v>
      </c>
      <c r="I41" s="8" t="s">
        <v>289</v>
      </c>
      <c r="J41" s="8" t="s">
        <v>1</v>
      </c>
      <c r="K41" s="0" t="n">
        <v>13600630040</v>
      </c>
      <c r="L41" s="8" t="s">
        <v>1</v>
      </c>
      <c r="M41" s="1" t="s">
        <v>290</v>
      </c>
      <c r="N41" s="8" t="s">
        <v>1</v>
      </c>
      <c r="O41" s="9" t="s">
        <v>291</v>
      </c>
      <c r="P41" s="8" t="s">
        <v>1</v>
      </c>
      <c r="Q41" s="0" t="str">
        <f aca="false">K41&amp;RIGHT(M41,7)</f>
        <v>136006300407770040</v>
      </c>
      <c r="R41" s="8" t="s">
        <v>1</v>
      </c>
      <c r="S41" s="7" t="s">
        <v>292</v>
      </c>
    </row>
    <row r="42" customFormat="false" ht="14.25" hidden="false" customHeight="false" outlineLevel="0" collapsed="false">
      <c r="A42" s="7" t="s">
        <v>12</v>
      </c>
      <c r="B42" s="0" t="s">
        <v>1</v>
      </c>
      <c r="C42" s="1" t="s">
        <v>293</v>
      </c>
      <c r="D42" s="8" t="s">
        <v>1</v>
      </c>
      <c r="E42" s="7" t="s">
        <v>294</v>
      </c>
      <c r="F42" s="8" t="s">
        <v>1</v>
      </c>
      <c r="G42" s="0" t="s">
        <v>295</v>
      </c>
      <c r="H42" s="8" t="s">
        <v>1</v>
      </c>
      <c r="I42" s="8" t="s">
        <v>296</v>
      </c>
      <c r="J42" s="8" t="s">
        <v>1</v>
      </c>
      <c r="K42" s="0" t="n">
        <v>13600630041</v>
      </c>
      <c r="L42" s="8" t="s">
        <v>1</v>
      </c>
      <c r="M42" s="1" t="s">
        <v>297</v>
      </c>
      <c r="N42" s="8" t="s">
        <v>1</v>
      </c>
      <c r="O42" s="9" t="s">
        <v>298</v>
      </c>
      <c r="P42" s="8" t="s">
        <v>1</v>
      </c>
      <c r="Q42" s="0" t="str">
        <f aca="false">K42&amp;RIGHT(M42,7)</f>
        <v>136006300417770041</v>
      </c>
      <c r="R42" s="8" t="s">
        <v>1</v>
      </c>
      <c r="S42" s="7" t="s">
        <v>299</v>
      </c>
    </row>
    <row r="43" customFormat="false" ht="14.25" hidden="false" customHeight="false" outlineLevel="0" collapsed="false">
      <c r="A43" s="7" t="s">
        <v>12</v>
      </c>
      <c r="B43" s="0" t="s">
        <v>1</v>
      </c>
      <c r="C43" s="10" t="s">
        <v>300</v>
      </c>
      <c r="D43" s="8" t="s">
        <v>1</v>
      </c>
      <c r="E43" s="7" t="s">
        <v>301</v>
      </c>
      <c r="F43" s="8" t="s">
        <v>1</v>
      </c>
      <c r="G43" s="0" t="s">
        <v>302</v>
      </c>
      <c r="H43" s="8" t="s">
        <v>1</v>
      </c>
      <c r="I43" s="8" t="s">
        <v>303</v>
      </c>
      <c r="J43" s="8" t="s">
        <v>1</v>
      </c>
      <c r="K43" s="0" t="n">
        <v>13600630042</v>
      </c>
      <c r="L43" s="8" t="s">
        <v>1</v>
      </c>
      <c r="M43" s="1" t="s">
        <v>304</v>
      </c>
      <c r="N43" s="8" t="s">
        <v>1</v>
      </c>
      <c r="O43" s="9" t="s">
        <v>305</v>
      </c>
      <c r="P43" s="8" t="s">
        <v>1</v>
      </c>
      <c r="Q43" s="0" t="str">
        <f aca="false">K43&amp;RIGHT(M43,7)</f>
        <v>136006300427770042</v>
      </c>
      <c r="R43" s="8" t="s">
        <v>1</v>
      </c>
      <c r="S43" s="7" t="s">
        <v>306</v>
      </c>
    </row>
    <row r="44" customFormat="false" ht="14.25" hidden="false" customHeight="false" outlineLevel="0" collapsed="false">
      <c r="A44" s="7" t="s">
        <v>12</v>
      </c>
      <c r="B44" s="0" t="s">
        <v>1</v>
      </c>
      <c r="C44" s="1" t="s">
        <v>307</v>
      </c>
      <c r="D44" s="8" t="s">
        <v>1</v>
      </c>
      <c r="E44" s="7" t="s">
        <v>308</v>
      </c>
      <c r="F44" s="8" t="s">
        <v>1</v>
      </c>
      <c r="G44" s="0" t="s">
        <v>309</v>
      </c>
      <c r="H44" s="8" t="s">
        <v>1</v>
      </c>
      <c r="I44" s="8" t="s">
        <v>310</v>
      </c>
      <c r="J44" s="8" t="s">
        <v>1</v>
      </c>
      <c r="K44" s="0" t="n">
        <v>13600630043</v>
      </c>
      <c r="L44" s="8" t="s">
        <v>1</v>
      </c>
      <c r="M44" s="1" t="s">
        <v>311</v>
      </c>
      <c r="N44" s="8" t="s">
        <v>1</v>
      </c>
      <c r="O44" s="9" t="s">
        <v>312</v>
      </c>
      <c r="P44" s="8" t="s">
        <v>1</v>
      </c>
      <c r="Q44" s="0" t="str">
        <f aca="false">K44&amp;RIGHT(M44,7)</f>
        <v>136006300437770043</v>
      </c>
      <c r="R44" s="8" t="s">
        <v>1</v>
      </c>
      <c r="S44" s="7" t="s">
        <v>313</v>
      </c>
    </row>
    <row r="45" customFormat="false" ht="14.25" hidden="false" customHeight="false" outlineLevel="0" collapsed="false">
      <c r="A45" s="7" t="s">
        <v>12</v>
      </c>
      <c r="B45" s="0" t="s">
        <v>1</v>
      </c>
      <c r="C45" s="10" t="s">
        <v>314</v>
      </c>
      <c r="D45" s="8" t="s">
        <v>1</v>
      </c>
      <c r="E45" s="7" t="s">
        <v>315</v>
      </c>
      <c r="F45" s="8" t="s">
        <v>1</v>
      </c>
      <c r="G45" s="0" t="s">
        <v>316</v>
      </c>
      <c r="H45" s="8" t="s">
        <v>1</v>
      </c>
      <c r="I45" s="8" t="s">
        <v>317</v>
      </c>
      <c r="J45" s="8" t="s">
        <v>1</v>
      </c>
      <c r="K45" s="0" t="n">
        <v>13600630044</v>
      </c>
      <c r="L45" s="8" t="s">
        <v>1</v>
      </c>
      <c r="M45" s="1" t="s">
        <v>318</v>
      </c>
      <c r="N45" s="8" t="s">
        <v>1</v>
      </c>
      <c r="O45" s="9" t="s">
        <v>319</v>
      </c>
      <c r="P45" s="8" t="s">
        <v>1</v>
      </c>
      <c r="Q45" s="0" t="str">
        <f aca="false">K45&amp;RIGHT(M45,7)</f>
        <v>136006300447770044</v>
      </c>
      <c r="R45" s="8" t="s">
        <v>1</v>
      </c>
      <c r="S45" s="7" t="s">
        <v>320</v>
      </c>
    </row>
    <row r="46" customFormat="false" ht="14.25" hidden="false" customHeight="false" outlineLevel="0" collapsed="false">
      <c r="A46" s="7" t="s">
        <v>12</v>
      </c>
      <c r="B46" s="0" t="s">
        <v>1</v>
      </c>
      <c r="C46" s="1" t="s">
        <v>321</v>
      </c>
      <c r="D46" s="8" t="s">
        <v>1</v>
      </c>
      <c r="E46" s="7" t="s">
        <v>322</v>
      </c>
      <c r="F46" s="8" t="s">
        <v>1</v>
      </c>
      <c r="G46" s="0" t="s">
        <v>323</v>
      </c>
      <c r="H46" s="8" t="s">
        <v>1</v>
      </c>
      <c r="I46" s="8" t="s">
        <v>324</v>
      </c>
      <c r="J46" s="8" t="s">
        <v>1</v>
      </c>
      <c r="K46" s="0" t="n">
        <v>13600630045</v>
      </c>
      <c r="L46" s="8" t="s">
        <v>1</v>
      </c>
      <c r="M46" s="1" t="s">
        <v>325</v>
      </c>
      <c r="N46" s="8" t="s">
        <v>1</v>
      </c>
      <c r="O46" s="9" t="s">
        <v>326</v>
      </c>
      <c r="P46" s="8" t="s">
        <v>1</v>
      </c>
      <c r="Q46" s="0" t="str">
        <f aca="false">K46&amp;RIGHT(M46,7)</f>
        <v>136006300457770045</v>
      </c>
      <c r="R46" s="8" t="s">
        <v>1</v>
      </c>
      <c r="S46" s="7" t="s">
        <v>327</v>
      </c>
    </row>
    <row r="47" customFormat="false" ht="14.25" hidden="false" customHeight="false" outlineLevel="0" collapsed="false">
      <c r="A47" s="7" t="s">
        <v>12</v>
      </c>
      <c r="B47" s="0" t="s">
        <v>1</v>
      </c>
      <c r="C47" s="10" t="s">
        <v>328</v>
      </c>
      <c r="D47" s="8" t="s">
        <v>1</v>
      </c>
      <c r="E47" s="7" t="s">
        <v>329</v>
      </c>
      <c r="F47" s="8" t="s">
        <v>1</v>
      </c>
      <c r="G47" s="0" t="s">
        <v>330</v>
      </c>
      <c r="H47" s="8" t="s">
        <v>1</v>
      </c>
      <c r="I47" s="8" t="s">
        <v>331</v>
      </c>
      <c r="J47" s="8" t="s">
        <v>1</v>
      </c>
      <c r="K47" s="0" t="n">
        <v>13600630046</v>
      </c>
      <c r="L47" s="8" t="s">
        <v>1</v>
      </c>
      <c r="M47" s="1" t="s">
        <v>332</v>
      </c>
      <c r="N47" s="8" t="s">
        <v>1</v>
      </c>
      <c r="O47" s="9" t="s">
        <v>333</v>
      </c>
      <c r="P47" s="8" t="s">
        <v>1</v>
      </c>
      <c r="Q47" s="0" t="str">
        <f aca="false">K47&amp;RIGHT(M47,7)</f>
        <v>136006300467770046</v>
      </c>
      <c r="R47" s="8" t="s">
        <v>1</v>
      </c>
      <c r="S47" s="7" t="s">
        <v>334</v>
      </c>
    </row>
    <row r="48" customFormat="false" ht="14.25" hidden="false" customHeight="false" outlineLevel="0" collapsed="false">
      <c r="A48" s="7" t="s">
        <v>12</v>
      </c>
      <c r="B48" s="0" t="s">
        <v>1</v>
      </c>
      <c r="C48" s="1" t="s">
        <v>335</v>
      </c>
      <c r="D48" s="8" t="s">
        <v>1</v>
      </c>
      <c r="E48" s="7" t="s">
        <v>336</v>
      </c>
      <c r="F48" s="8" t="s">
        <v>1</v>
      </c>
      <c r="G48" s="0" t="s">
        <v>337</v>
      </c>
      <c r="H48" s="8" t="s">
        <v>1</v>
      </c>
      <c r="I48" s="8" t="s">
        <v>338</v>
      </c>
      <c r="J48" s="8" t="s">
        <v>1</v>
      </c>
      <c r="K48" s="0" t="n">
        <v>13600630047</v>
      </c>
      <c r="L48" s="8" t="s">
        <v>1</v>
      </c>
      <c r="M48" s="1" t="s">
        <v>339</v>
      </c>
      <c r="N48" s="8" t="s">
        <v>1</v>
      </c>
      <c r="O48" s="9" t="s">
        <v>340</v>
      </c>
      <c r="P48" s="8" t="s">
        <v>1</v>
      </c>
      <c r="Q48" s="0" t="str">
        <f aca="false">K48&amp;RIGHT(M48,7)</f>
        <v>136006300477770047</v>
      </c>
      <c r="R48" s="8" t="s">
        <v>1</v>
      </c>
      <c r="S48" s="7" t="s">
        <v>341</v>
      </c>
    </row>
    <row r="49" customFormat="false" ht="14.25" hidden="false" customHeight="false" outlineLevel="0" collapsed="false">
      <c r="A49" s="7" t="s">
        <v>12</v>
      </c>
      <c r="B49" s="0" t="s">
        <v>1</v>
      </c>
      <c r="C49" s="10" t="s">
        <v>342</v>
      </c>
      <c r="D49" s="8" t="s">
        <v>1</v>
      </c>
      <c r="E49" s="7" t="s">
        <v>343</v>
      </c>
      <c r="F49" s="8" t="s">
        <v>1</v>
      </c>
      <c r="G49" s="0" t="s">
        <v>344</v>
      </c>
      <c r="H49" s="8" t="s">
        <v>1</v>
      </c>
      <c r="I49" s="8" t="s">
        <v>345</v>
      </c>
      <c r="J49" s="8" t="s">
        <v>1</v>
      </c>
      <c r="K49" s="0" t="n">
        <v>13600630048</v>
      </c>
      <c r="L49" s="8" t="s">
        <v>1</v>
      </c>
      <c r="M49" s="1" t="s">
        <v>346</v>
      </c>
      <c r="N49" s="8" t="s">
        <v>1</v>
      </c>
      <c r="O49" s="9" t="s">
        <v>347</v>
      </c>
      <c r="P49" s="8" t="s">
        <v>1</v>
      </c>
      <c r="Q49" s="0" t="str">
        <f aca="false">K49&amp;RIGHT(M49,7)</f>
        <v>136006300487770048</v>
      </c>
      <c r="R49" s="8" t="s">
        <v>1</v>
      </c>
      <c r="S49" s="7" t="s">
        <v>348</v>
      </c>
    </row>
    <row r="50" customFormat="false" ht="14.25" hidden="false" customHeight="false" outlineLevel="0" collapsed="false">
      <c r="A50" s="7" t="s">
        <v>12</v>
      </c>
      <c r="B50" s="0" t="s">
        <v>1</v>
      </c>
      <c r="C50" s="1" t="s">
        <v>349</v>
      </c>
      <c r="D50" s="8" t="s">
        <v>1</v>
      </c>
      <c r="E50" s="7" t="s">
        <v>350</v>
      </c>
      <c r="F50" s="8" t="s">
        <v>1</v>
      </c>
      <c r="G50" s="0" t="s">
        <v>351</v>
      </c>
      <c r="H50" s="8" t="s">
        <v>1</v>
      </c>
      <c r="I50" s="8" t="s">
        <v>352</v>
      </c>
      <c r="J50" s="8" t="s">
        <v>1</v>
      </c>
      <c r="K50" s="0" t="n">
        <v>13600630049</v>
      </c>
      <c r="L50" s="8" t="s">
        <v>1</v>
      </c>
      <c r="M50" s="1" t="s">
        <v>353</v>
      </c>
      <c r="N50" s="8" t="s">
        <v>1</v>
      </c>
      <c r="O50" s="9" t="s">
        <v>354</v>
      </c>
      <c r="P50" s="8" t="s">
        <v>1</v>
      </c>
      <c r="Q50" s="0" t="str">
        <f aca="false">K50&amp;RIGHT(M50,7)</f>
        <v>136006300497770049</v>
      </c>
      <c r="R50" s="8" t="s">
        <v>1</v>
      </c>
      <c r="S50" s="7" t="s">
        <v>355</v>
      </c>
    </row>
    <row r="51" customFormat="false" ht="14.25" hidden="false" customHeight="false" outlineLevel="0" collapsed="false">
      <c r="A51" s="7" t="s">
        <v>12</v>
      </c>
      <c r="B51" s="0" t="s">
        <v>1</v>
      </c>
      <c r="C51" s="10" t="s">
        <v>356</v>
      </c>
      <c r="D51" s="8" t="s">
        <v>1</v>
      </c>
      <c r="E51" s="7" t="s">
        <v>357</v>
      </c>
      <c r="F51" s="8" t="s">
        <v>1</v>
      </c>
      <c r="G51" s="0" t="s">
        <v>358</v>
      </c>
      <c r="H51" s="8" t="s">
        <v>1</v>
      </c>
      <c r="I51" s="8" t="s">
        <v>359</v>
      </c>
      <c r="J51" s="8" t="s">
        <v>1</v>
      </c>
      <c r="K51" s="0" t="n">
        <v>13600630050</v>
      </c>
      <c r="L51" s="8" t="s">
        <v>1</v>
      </c>
      <c r="M51" s="1" t="s">
        <v>360</v>
      </c>
      <c r="N51" s="8" t="s">
        <v>1</v>
      </c>
      <c r="O51" s="9" t="s">
        <v>361</v>
      </c>
      <c r="P51" s="8" t="s">
        <v>1</v>
      </c>
      <c r="Q51" s="0" t="str">
        <f aca="false">K51&amp;RIGHT(M51,7)</f>
        <v>136006300507770050</v>
      </c>
      <c r="R51" s="8" t="s">
        <v>1</v>
      </c>
      <c r="S51" s="7" t="s">
        <v>362</v>
      </c>
    </row>
    <row r="52" customFormat="false" ht="14.25" hidden="false" customHeight="false" outlineLevel="0" collapsed="false">
      <c r="A52" s="7" t="s">
        <v>12</v>
      </c>
      <c r="B52" s="0" t="s">
        <v>1</v>
      </c>
      <c r="C52" s="1" t="s">
        <v>363</v>
      </c>
      <c r="D52" s="8" t="s">
        <v>1</v>
      </c>
      <c r="E52" s="7" t="s">
        <v>364</v>
      </c>
      <c r="F52" s="8" t="s">
        <v>1</v>
      </c>
      <c r="G52" s="0" t="s">
        <v>365</v>
      </c>
      <c r="H52" s="8" t="s">
        <v>1</v>
      </c>
      <c r="I52" s="8" t="s">
        <v>366</v>
      </c>
      <c r="J52" s="8" t="s">
        <v>1</v>
      </c>
      <c r="K52" s="0" t="n">
        <v>13600630051</v>
      </c>
      <c r="L52" s="8" t="s">
        <v>1</v>
      </c>
      <c r="M52" s="1" t="s">
        <v>367</v>
      </c>
      <c r="N52" s="8" t="s">
        <v>1</v>
      </c>
      <c r="O52" s="9" t="s">
        <v>368</v>
      </c>
      <c r="P52" s="8" t="s">
        <v>1</v>
      </c>
      <c r="Q52" s="0" t="str">
        <f aca="false">K52&amp;RIGHT(M52,7)</f>
        <v>136006300517770051</v>
      </c>
      <c r="R52" s="8" t="s">
        <v>1</v>
      </c>
      <c r="S52" s="7" t="s">
        <v>369</v>
      </c>
    </row>
    <row r="53" customFormat="false" ht="14.25" hidden="false" customHeight="false" outlineLevel="0" collapsed="false">
      <c r="A53" s="7" t="s">
        <v>12</v>
      </c>
      <c r="B53" s="0" t="s">
        <v>1</v>
      </c>
      <c r="C53" s="10" t="s">
        <v>370</v>
      </c>
      <c r="D53" s="8" t="s">
        <v>1</v>
      </c>
      <c r="E53" s="7" t="s">
        <v>371</v>
      </c>
      <c r="F53" s="8" t="s">
        <v>1</v>
      </c>
      <c r="G53" s="0" t="s">
        <v>372</v>
      </c>
      <c r="H53" s="8" t="s">
        <v>1</v>
      </c>
      <c r="I53" s="8" t="s">
        <v>373</v>
      </c>
      <c r="J53" s="8" t="s">
        <v>1</v>
      </c>
      <c r="K53" s="0" t="n">
        <v>13600630052</v>
      </c>
      <c r="L53" s="8" t="s">
        <v>1</v>
      </c>
      <c r="M53" s="1" t="s">
        <v>374</v>
      </c>
      <c r="N53" s="8" t="s">
        <v>1</v>
      </c>
      <c r="O53" s="9" t="s">
        <v>375</v>
      </c>
      <c r="P53" s="8" t="s">
        <v>1</v>
      </c>
      <c r="Q53" s="0" t="str">
        <f aca="false">K53&amp;RIGHT(M53,7)</f>
        <v>136006300527770052</v>
      </c>
      <c r="R53" s="8" t="s">
        <v>1</v>
      </c>
      <c r="S53" s="7" t="s">
        <v>376</v>
      </c>
    </row>
    <row r="54" customFormat="false" ht="14.25" hidden="false" customHeight="false" outlineLevel="0" collapsed="false">
      <c r="A54" s="7" t="s">
        <v>12</v>
      </c>
      <c r="B54" s="0" t="s">
        <v>1</v>
      </c>
      <c r="C54" s="1" t="s">
        <v>377</v>
      </c>
      <c r="D54" s="8" t="s">
        <v>1</v>
      </c>
      <c r="E54" s="7" t="s">
        <v>378</v>
      </c>
      <c r="F54" s="8" t="s">
        <v>1</v>
      </c>
      <c r="G54" s="0" t="s">
        <v>379</v>
      </c>
      <c r="H54" s="8" t="s">
        <v>1</v>
      </c>
      <c r="I54" s="8" t="s">
        <v>380</v>
      </c>
      <c r="J54" s="8" t="s">
        <v>1</v>
      </c>
      <c r="K54" s="0" t="n">
        <v>13600630053</v>
      </c>
      <c r="L54" s="8" t="s">
        <v>1</v>
      </c>
      <c r="M54" s="1" t="s">
        <v>381</v>
      </c>
      <c r="N54" s="8" t="s">
        <v>1</v>
      </c>
      <c r="O54" s="9" t="s">
        <v>382</v>
      </c>
      <c r="P54" s="8" t="s">
        <v>1</v>
      </c>
      <c r="Q54" s="0" t="str">
        <f aca="false">K54&amp;RIGHT(M54,7)</f>
        <v>136006300537770053</v>
      </c>
      <c r="R54" s="8" t="s">
        <v>1</v>
      </c>
      <c r="S54" s="7" t="s">
        <v>383</v>
      </c>
    </row>
    <row r="55" customFormat="false" ht="14.25" hidden="false" customHeight="false" outlineLevel="0" collapsed="false">
      <c r="A55" s="7" t="s">
        <v>12</v>
      </c>
      <c r="B55" s="0" t="s">
        <v>1</v>
      </c>
      <c r="C55" s="10" t="s">
        <v>384</v>
      </c>
      <c r="D55" s="8" t="s">
        <v>1</v>
      </c>
      <c r="E55" s="7" t="s">
        <v>385</v>
      </c>
      <c r="F55" s="8" t="s">
        <v>1</v>
      </c>
      <c r="G55" s="0" t="s">
        <v>386</v>
      </c>
      <c r="H55" s="8" t="s">
        <v>1</v>
      </c>
      <c r="I55" s="8" t="s">
        <v>387</v>
      </c>
      <c r="J55" s="8" t="s">
        <v>1</v>
      </c>
      <c r="K55" s="0" t="n">
        <v>13600630054</v>
      </c>
      <c r="L55" s="8" t="s">
        <v>1</v>
      </c>
      <c r="M55" s="1" t="s">
        <v>388</v>
      </c>
      <c r="N55" s="8" t="s">
        <v>1</v>
      </c>
      <c r="O55" s="9" t="s">
        <v>389</v>
      </c>
      <c r="P55" s="8" t="s">
        <v>1</v>
      </c>
      <c r="Q55" s="0" t="str">
        <f aca="false">K55&amp;RIGHT(M55,7)</f>
        <v>136006300547770054</v>
      </c>
      <c r="R55" s="8" t="s">
        <v>1</v>
      </c>
      <c r="S55" s="7" t="s">
        <v>390</v>
      </c>
    </row>
    <row r="56" customFormat="false" ht="14.25" hidden="false" customHeight="false" outlineLevel="0" collapsed="false">
      <c r="A56" s="7" t="s">
        <v>12</v>
      </c>
      <c r="B56" s="0" t="s">
        <v>1</v>
      </c>
      <c r="C56" s="1" t="s">
        <v>391</v>
      </c>
      <c r="D56" s="8" t="s">
        <v>1</v>
      </c>
      <c r="E56" s="7" t="s">
        <v>392</v>
      </c>
      <c r="F56" s="8" t="s">
        <v>1</v>
      </c>
      <c r="G56" s="0" t="s">
        <v>393</v>
      </c>
      <c r="H56" s="8" t="s">
        <v>1</v>
      </c>
      <c r="I56" s="8" t="s">
        <v>394</v>
      </c>
      <c r="J56" s="8" t="s">
        <v>1</v>
      </c>
      <c r="K56" s="0" t="n">
        <v>13600630055</v>
      </c>
      <c r="L56" s="8" t="s">
        <v>1</v>
      </c>
      <c r="M56" s="1" t="s">
        <v>395</v>
      </c>
      <c r="N56" s="8" t="s">
        <v>1</v>
      </c>
      <c r="O56" s="9" t="s">
        <v>396</v>
      </c>
      <c r="P56" s="8" t="s">
        <v>1</v>
      </c>
      <c r="Q56" s="0" t="str">
        <f aca="false">K56&amp;RIGHT(M56,7)</f>
        <v>136006300557770055</v>
      </c>
      <c r="R56" s="8" t="s">
        <v>1</v>
      </c>
      <c r="S56" s="7" t="s">
        <v>397</v>
      </c>
    </row>
    <row r="57" customFormat="false" ht="14.25" hidden="false" customHeight="false" outlineLevel="0" collapsed="false">
      <c r="A57" s="7" t="s">
        <v>12</v>
      </c>
      <c r="B57" s="0" t="s">
        <v>1</v>
      </c>
      <c r="C57" s="10" t="s">
        <v>398</v>
      </c>
      <c r="D57" s="8" t="s">
        <v>1</v>
      </c>
      <c r="E57" s="7" t="s">
        <v>399</v>
      </c>
      <c r="F57" s="8" t="s">
        <v>1</v>
      </c>
      <c r="G57" s="0" t="s">
        <v>400</v>
      </c>
      <c r="H57" s="8" t="s">
        <v>1</v>
      </c>
      <c r="I57" s="8" t="s">
        <v>401</v>
      </c>
      <c r="J57" s="8" t="s">
        <v>1</v>
      </c>
      <c r="K57" s="0" t="n">
        <v>13600630056</v>
      </c>
      <c r="L57" s="8" t="s">
        <v>1</v>
      </c>
      <c r="M57" s="1" t="s">
        <v>402</v>
      </c>
      <c r="N57" s="8" t="s">
        <v>1</v>
      </c>
      <c r="O57" s="9" t="s">
        <v>403</v>
      </c>
      <c r="P57" s="8" t="s">
        <v>1</v>
      </c>
      <c r="Q57" s="0" t="str">
        <f aca="false">K57&amp;RIGHT(M57,7)</f>
        <v>136006300567770056</v>
      </c>
      <c r="R57" s="8" t="s">
        <v>1</v>
      </c>
      <c r="S57" s="7" t="s">
        <v>404</v>
      </c>
    </row>
    <row r="58" customFormat="false" ht="14.25" hidden="false" customHeight="false" outlineLevel="0" collapsed="false">
      <c r="A58" s="7" t="s">
        <v>12</v>
      </c>
      <c r="B58" s="0" t="s">
        <v>1</v>
      </c>
      <c r="C58" s="1" t="s">
        <v>405</v>
      </c>
      <c r="D58" s="8" t="s">
        <v>1</v>
      </c>
      <c r="E58" s="7" t="s">
        <v>406</v>
      </c>
      <c r="F58" s="8" t="s">
        <v>1</v>
      </c>
      <c r="G58" s="0" t="s">
        <v>407</v>
      </c>
      <c r="H58" s="8" t="s">
        <v>1</v>
      </c>
      <c r="I58" s="8" t="s">
        <v>408</v>
      </c>
      <c r="J58" s="8" t="s">
        <v>1</v>
      </c>
      <c r="K58" s="0" t="n">
        <v>13600630057</v>
      </c>
      <c r="L58" s="8" t="s">
        <v>1</v>
      </c>
      <c r="M58" s="1" t="s">
        <v>409</v>
      </c>
      <c r="N58" s="8" t="s">
        <v>1</v>
      </c>
      <c r="O58" s="9" t="s">
        <v>410</v>
      </c>
      <c r="P58" s="8" t="s">
        <v>1</v>
      </c>
      <c r="Q58" s="0" t="str">
        <f aca="false">K58&amp;RIGHT(M58,7)</f>
        <v>136006300577770057</v>
      </c>
      <c r="R58" s="8" t="s">
        <v>1</v>
      </c>
      <c r="S58" s="7" t="s">
        <v>411</v>
      </c>
    </row>
    <row r="59" customFormat="false" ht="14.25" hidden="false" customHeight="false" outlineLevel="0" collapsed="false">
      <c r="A59" s="7" t="s">
        <v>12</v>
      </c>
      <c r="B59" s="0" t="s">
        <v>1</v>
      </c>
      <c r="C59" s="10" t="s">
        <v>412</v>
      </c>
      <c r="D59" s="8" t="s">
        <v>1</v>
      </c>
      <c r="E59" s="7" t="s">
        <v>413</v>
      </c>
      <c r="F59" s="8" t="s">
        <v>1</v>
      </c>
      <c r="G59" s="0" t="s">
        <v>414</v>
      </c>
      <c r="H59" s="8" t="s">
        <v>1</v>
      </c>
      <c r="I59" s="8" t="s">
        <v>415</v>
      </c>
      <c r="J59" s="8" t="s">
        <v>1</v>
      </c>
      <c r="K59" s="0" t="n">
        <v>13600630058</v>
      </c>
      <c r="L59" s="8" t="s">
        <v>1</v>
      </c>
      <c r="M59" s="1" t="s">
        <v>416</v>
      </c>
      <c r="N59" s="8" t="s">
        <v>1</v>
      </c>
      <c r="O59" s="9" t="s">
        <v>417</v>
      </c>
      <c r="P59" s="8" t="s">
        <v>1</v>
      </c>
      <c r="Q59" s="0" t="str">
        <f aca="false">K59&amp;RIGHT(M59,7)</f>
        <v>136006300587770058</v>
      </c>
      <c r="R59" s="8" t="s">
        <v>1</v>
      </c>
      <c r="S59" s="7" t="s">
        <v>418</v>
      </c>
    </row>
    <row r="60" customFormat="false" ht="14.25" hidden="false" customHeight="false" outlineLevel="0" collapsed="false">
      <c r="A60" s="7" t="s">
        <v>12</v>
      </c>
      <c r="B60" s="0" t="s">
        <v>1</v>
      </c>
      <c r="C60" s="1" t="s">
        <v>419</v>
      </c>
      <c r="D60" s="8" t="s">
        <v>1</v>
      </c>
      <c r="E60" s="7" t="s">
        <v>420</v>
      </c>
      <c r="F60" s="8" t="s">
        <v>1</v>
      </c>
      <c r="G60" s="0" t="s">
        <v>421</v>
      </c>
      <c r="H60" s="8" t="s">
        <v>1</v>
      </c>
      <c r="I60" s="8" t="s">
        <v>422</v>
      </c>
      <c r="J60" s="8" t="s">
        <v>1</v>
      </c>
      <c r="K60" s="0" t="n">
        <v>13600630059</v>
      </c>
      <c r="L60" s="8" t="s">
        <v>1</v>
      </c>
      <c r="M60" s="1" t="s">
        <v>423</v>
      </c>
      <c r="N60" s="8" t="s">
        <v>1</v>
      </c>
      <c r="O60" s="9" t="s">
        <v>424</v>
      </c>
      <c r="P60" s="8" t="s">
        <v>1</v>
      </c>
      <c r="Q60" s="0" t="str">
        <f aca="false">K60&amp;RIGHT(M60,7)</f>
        <v>136006300597770059</v>
      </c>
      <c r="R60" s="8" t="s">
        <v>1</v>
      </c>
      <c r="S60" s="7" t="s">
        <v>425</v>
      </c>
    </row>
    <row r="61" customFormat="false" ht="14.25" hidden="false" customHeight="false" outlineLevel="0" collapsed="false">
      <c r="A61" s="7" t="s">
        <v>12</v>
      </c>
      <c r="B61" s="0" t="s">
        <v>1</v>
      </c>
      <c r="C61" s="10" t="s">
        <v>426</v>
      </c>
      <c r="D61" s="8" t="s">
        <v>1</v>
      </c>
      <c r="E61" s="7" t="s">
        <v>427</v>
      </c>
      <c r="F61" s="8" t="s">
        <v>1</v>
      </c>
      <c r="G61" s="0" t="s">
        <v>428</v>
      </c>
      <c r="H61" s="8" t="s">
        <v>1</v>
      </c>
      <c r="I61" s="8" t="s">
        <v>429</v>
      </c>
      <c r="J61" s="8" t="s">
        <v>1</v>
      </c>
      <c r="K61" s="0" t="n">
        <v>13600630060</v>
      </c>
      <c r="L61" s="8" t="s">
        <v>1</v>
      </c>
      <c r="M61" s="1" t="s">
        <v>430</v>
      </c>
      <c r="N61" s="8" t="s">
        <v>1</v>
      </c>
      <c r="O61" s="9" t="s">
        <v>431</v>
      </c>
      <c r="P61" s="8" t="s">
        <v>1</v>
      </c>
      <c r="Q61" s="0" t="str">
        <f aca="false">K61&amp;RIGHT(M61,7)</f>
        <v>136006300607770060</v>
      </c>
      <c r="R61" s="8" t="s">
        <v>1</v>
      </c>
      <c r="S61" s="7" t="s">
        <v>432</v>
      </c>
    </row>
    <row r="62" customFormat="false" ht="14.25" hidden="false" customHeight="false" outlineLevel="0" collapsed="false">
      <c r="A62" s="7" t="s">
        <v>12</v>
      </c>
      <c r="B62" s="0" t="s">
        <v>1</v>
      </c>
      <c r="C62" s="1" t="s">
        <v>433</v>
      </c>
      <c r="D62" s="8" t="s">
        <v>1</v>
      </c>
      <c r="E62" s="7" t="s">
        <v>434</v>
      </c>
      <c r="F62" s="8" t="s">
        <v>1</v>
      </c>
      <c r="G62" s="0" t="s">
        <v>435</v>
      </c>
      <c r="H62" s="8" t="s">
        <v>1</v>
      </c>
      <c r="I62" s="8" t="s">
        <v>436</v>
      </c>
      <c r="J62" s="8" t="s">
        <v>1</v>
      </c>
      <c r="K62" s="0" t="n">
        <v>13600630061</v>
      </c>
      <c r="L62" s="8" t="s">
        <v>1</v>
      </c>
      <c r="M62" s="1" t="s">
        <v>437</v>
      </c>
      <c r="N62" s="8" t="s">
        <v>1</v>
      </c>
      <c r="O62" s="9" t="s">
        <v>438</v>
      </c>
      <c r="P62" s="8" t="s">
        <v>1</v>
      </c>
      <c r="Q62" s="0" t="str">
        <f aca="false">K62&amp;RIGHT(M62,7)</f>
        <v>136006300617770061</v>
      </c>
      <c r="R62" s="8" t="s">
        <v>1</v>
      </c>
      <c r="S62" s="7" t="s">
        <v>439</v>
      </c>
    </row>
    <row r="63" customFormat="false" ht="14.25" hidden="false" customHeight="false" outlineLevel="0" collapsed="false">
      <c r="A63" s="7" t="s">
        <v>12</v>
      </c>
      <c r="B63" s="0" t="s">
        <v>1</v>
      </c>
      <c r="C63" s="10" t="s">
        <v>440</v>
      </c>
      <c r="D63" s="8" t="s">
        <v>1</v>
      </c>
      <c r="E63" s="7" t="s">
        <v>441</v>
      </c>
      <c r="F63" s="8" t="s">
        <v>1</v>
      </c>
      <c r="G63" s="0" t="s">
        <v>442</v>
      </c>
      <c r="H63" s="8" t="s">
        <v>1</v>
      </c>
      <c r="I63" s="8" t="s">
        <v>443</v>
      </c>
      <c r="J63" s="8" t="s">
        <v>1</v>
      </c>
      <c r="K63" s="0" t="n">
        <v>13600630062</v>
      </c>
      <c r="L63" s="8" t="s">
        <v>1</v>
      </c>
      <c r="M63" s="1" t="s">
        <v>444</v>
      </c>
      <c r="N63" s="8" t="s">
        <v>1</v>
      </c>
      <c r="O63" s="9" t="s">
        <v>445</v>
      </c>
      <c r="P63" s="8" t="s">
        <v>1</v>
      </c>
      <c r="Q63" s="0" t="str">
        <f aca="false">K63&amp;RIGHT(M63,7)</f>
        <v>136006300627770062</v>
      </c>
      <c r="R63" s="8" t="s">
        <v>1</v>
      </c>
      <c r="S63" s="7" t="s">
        <v>446</v>
      </c>
    </row>
    <row r="64" customFormat="false" ht="14.25" hidden="false" customHeight="false" outlineLevel="0" collapsed="false">
      <c r="A64" s="7" t="s">
        <v>12</v>
      </c>
      <c r="B64" s="0" t="s">
        <v>1</v>
      </c>
      <c r="C64" s="1" t="s">
        <v>447</v>
      </c>
      <c r="D64" s="8" t="s">
        <v>1</v>
      </c>
      <c r="E64" s="7" t="s">
        <v>448</v>
      </c>
      <c r="F64" s="8" t="s">
        <v>1</v>
      </c>
      <c r="G64" s="0" t="s">
        <v>449</v>
      </c>
      <c r="H64" s="8" t="s">
        <v>1</v>
      </c>
      <c r="I64" s="8" t="s">
        <v>450</v>
      </c>
      <c r="J64" s="8" t="s">
        <v>1</v>
      </c>
      <c r="K64" s="0" t="n">
        <v>13600630063</v>
      </c>
      <c r="L64" s="8" t="s">
        <v>1</v>
      </c>
      <c r="M64" s="1" t="s">
        <v>451</v>
      </c>
      <c r="N64" s="8" t="s">
        <v>1</v>
      </c>
      <c r="O64" s="9" t="s">
        <v>452</v>
      </c>
      <c r="P64" s="8" t="s">
        <v>1</v>
      </c>
      <c r="Q64" s="0" t="str">
        <f aca="false">K64&amp;RIGHT(M64,7)</f>
        <v>136006300637770063</v>
      </c>
      <c r="R64" s="8" t="s">
        <v>1</v>
      </c>
      <c r="S64" s="7" t="s">
        <v>453</v>
      </c>
    </row>
    <row r="65" customFormat="false" ht="14.25" hidden="false" customHeight="false" outlineLevel="0" collapsed="false">
      <c r="A65" s="7" t="s">
        <v>12</v>
      </c>
      <c r="B65" s="0" t="s">
        <v>1</v>
      </c>
      <c r="C65" s="10" t="s">
        <v>454</v>
      </c>
      <c r="D65" s="8" t="s">
        <v>1</v>
      </c>
      <c r="E65" s="7" t="s">
        <v>455</v>
      </c>
      <c r="F65" s="8" t="s">
        <v>1</v>
      </c>
      <c r="G65" s="0" t="s">
        <v>456</v>
      </c>
      <c r="H65" s="8" t="s">
        <v>1</v>
      </c>
      <c r="I65" s="8" t="s">
        <v>457</v>
      </c>
      <c r="J65" s="8" t="s">
        <v>1</v>
      </c>
      <c r="K65" s="0" t="n">
        <v>13600630064</v>
      </c>
      <c r="L65" s="8" t="s">
        <v>1</v>
      </c>
      <c r="M65" s="1" t="s">
        <v>458</v>
      </c>
      <c r="N65" s="8" t="s">
        <v>1</v>
      </c>
      <c r="O65" s="9" t="s">
        <v>459</v>
      </c>
      <c r="P65" s="8" t="s">
        <v>1</v>
      </c>
      <c r="Q65" s="0" t="str">
        <f aca="false">K65&amp;RIGHT(M65,7)</f>
        <v>136006300647770064</v>
      </c>
      <c r="R65" s="8" t="s">
        <v>1</v>
      </c>
      <c r="S65" s="7" t="s">
        <v>460</v>
      </c>
    </row>
    <row r="66" customFormat="false" ht="14.25" hidden="false" customHeight="false" outlineLevel="0" collapsed="false">
      <c r="A66" s="7" t="s">
        <v>12</v>
      </c>
      <c r="B66" s="0" t="s">
        <v>1</v>
      </c>
      <c r="C66" s="1" t="s">
        <v>461</v>
      </c>
      <c r="D66" s="8" t="s">
        <v>1</v>
      </c>
      <c r="E66" s="7" t="s">
        <v>462</v>
      </c>
      <c r="F66" s="8" t="s">
        <v>1</v>
      </c>
      <c r="G66" s="0" t="s">
        <v>463</v>
      </c>
      <c r="H66" s="8" t="s">
        <v>1</v>
      </c>
      <c r="I66" s="8" t="s">
        <v>464</v>
      </c>
      <c r="J66" s="8" t="s">
        <v>1</v>
      </c>
      <c r="K66" s="0" t="n">
        <v>13600630065</v>
      </c>
      <c r="L66" s="8" t="s">
        <v>1</v>
      </c>
      <c r="M66" s="1" t="s">
        <v>465</v>
      </c>
      <c r="N66" s="8" t="s">
        <v>1</v>
      </c>
      <c r="O66" s="9" t="s">
        <v>466</v>
      </c>
      <c r="P66" s="8" t="s">
        <v>1</v>
      </c>
      <c r="Q66" s="0" t="str">
        <f aca="false">K66&amp;RIGHT(M66,7)</f>
        <v>136006300657770065</v>
      </c>
      <c r="R66" s="8" t="s">
        <v>1</v>
      </c>
      <c r="S66" s="7" t="s">
        <v>467</v>
      </c>
    </row>
    <row r="67" customFormat="false" ht="14.25" hidden="false" customHeight="false" outlineLevel="0" collapsed="false">
      <c r="A67" s="7" t="s">
        <v>12</v>
      </c>
      <c r="B67" s="0" t="s">
        <v>1</v>
      </c>
      <c r="C67" s="10" t="s">
        <v>468</v>
      </c>
      <c r="D67" s="8" t="s">
        <v>1</v>
      </c>
      <c r="E67" s="7" t="s">
        <v>469</v>
      </c>
      <c r="F67" s="8" t="s">
        <v>1</v>
      </c>
      <c r="G67" s="0" t="s">
        <v>470</v>
      </c>
      <c r="H67" s="8" t="s">
        <v>1</v>
      </c>
      <c r="I67" s="8" t="s">
        <v>471</v>
      </c>
      <c r="J67" s="8" t="s">
        <v>1</v>
      </c>
      <c r="K67" s="0" t="n">
        <v>13600630066</v>
      </c>
      <c r="L67" s="8" t="s">
        <v>1</v>
      </c>
      <c r="M67" s="1" t="s">
        <v>472</v>
      </c>
      <c r="N67" s="8" t="s">
        <v>1</v>
      </c>
      <c r="O67" s="9" t="s">
        <v>473</v>
      </c>
      <c r="P67" s="8" t="s">
        <v>1</v>
      </c>
      <c r="Q67" s="0" t="str">
        <f aca="false">K67&amp;RIGHT(M67,7)</f>
        <v>136006300667770066</v>
      </c>
      <c r="R67" s="8" t="s">
        <v>1</v>
      </c>
      <c r="S67" s="7" t="s">
        <v>474</v>
      </c>
    </row>
    <row r="68" customFormat="false" ht="14.25" hidden="false" customHeight="false" outlineLevel="0" collapsed="false">
      <c r="A68" s="7" t="s">
        <v>12</v>
      </c>
      <c r="B68" s="0" t="s">
        <v>1</v>
      </c>
      <c r="C68" s="1" t="s">
        <v>475</v>
      </c>
      <c r="D68" s="8" t="s">
        <v>1</v>
      </c>
      <c r="E68" s="7" t="s">
        <v>476</v>
      </c>
      <c r="F68" s="8" t="s">
        <v>1</v>
      </c>
      <c r="G68" s="0" t="s">
        <v>477</v>
      </c>
      <c r="H68" s="8" t="s">
        <v>1</v>
      </c>
      <c r="I68" s="8" t="s">
        <v>478</v>
      </c>
      <c r="J68" s="8" t="s">
        <v>1</v>
      </c>
      <c r="K68" s="0" t="n">
        <v>13600630067</v>
      </c>
      <c r="L68" s="8" t="s">
        <v>1</v>
      </c>
      <c r="M68" s="1" t="s">
        <v>479</v>
      </c>
      <c r="N68" s="8" t="s">
        <v>1</v>
      </c>
      <c r="O68" s="9" t="s">
        <v>480</v>
      </c>
      <c r="P68" s="8" t="s">
        <v>1</v>
      </c>
      <c r="Q68" s="0" t="str">
        <f aca="false">K68&amp;RIGHT(M68,7)</f>
        <v>136006300677770067</v>
      </c>
      <c r="R68" s="8" t="s">
        <v>1</v>
      </c>
      <c r="S68" s="7" t="s">
        <v>481</v>
      </c>
    </row>
    <row r="69" customFormat="false" ht="14.25" hidden="false" customHeight="false" outlineLevel="0" collapsed="false">
      <c r="A69" s="7" t="s">
        <v>12</v>
      </c>
      <c r="B69" s="0" t="s">
        <v>1</v>
      </c>
      <c r="C69" s="10" t="s">
        <v>482</v>
      </c>
      <c r="D69" s="8" t="s">
        <v>1</v>
      </c>
      <c r="E69" s="7" t="s">
        <v>483</v>
      </c>
      <c r="F69" s="8" t="s">
        <v>1</v>
      </c>
      <c r="G69" s="0" t="s">
        <v>484</v>
      </c>
      <c r="H69" s="8" t="s">
        <v>1</v>
      </c>
      <c r="I69" s="8" t="s">
        <v>485</v>
      </c>
      <c r="J69" s="8" t="s">
        <v>1</v>
      </c>
      <c r="K69" s="0" t="n">
        <v>13600630068</v>
      </c>
      <c r="L69" s="8" t="s">
        <v>1</v>
      </c>
      <c r="M69" s="1" t="s">
        <v>486</v>
      </c>
      <c r="N69" s="8" t="s">
        <v>1</v>
      </c>
      <c r="O69" s="9" t="s">
        <v>487</v>
      </c>
      <c r="P69" s="8" t="s">
        <v>1</v>
      </c>
      <c r="Q69" s="0" t="str">
        <f aca="false">K69&amp;RIGHT(M69,7)</f>
        <v>136006300687770068</v>
      </c>
      <c r="R69" s="8" t="s">
        <v>1</v>
      </c>
      <c r="S69" s="7" t="s">
        <v>488</v>
      </c>
    </row>
    <row r="70" customFormat="false" ht="14.25" hidden="false" customHeight="false" outlineLevel="0" collapsed="false">
      <c r="A70" s="7" t="s">
        <v>12</v>
      </c>
      <c r="B70" s="0" t="s">
        <v>1</v>
      </c>
      <c r="C70" s="1" t="s">
        <v>489</v>
      </c>
      <c r="D70" s="8" t="s">
        <v>1</v>
      </c>
      <c r="E70" s="7" t="s">
        <v>490</v>
      </c>
      <c r="F70" s="8" t="s">
        <v>1</v>
      </c>
      <c r="G70" s="0" t="s">
        <v>491</v>
      </c>
      <c r="H70" s="8" t="s">
        <v>1</v>
      </c>
      <c r="I70" s="8" t="s">
        <v>492</v>
      </c>
      <c r="J70" s="8" t="s">
        <v>1</v>
      </c>
      <c r="K70" s="0" t="n">
        <v>13600630069</v>
      </c>
      <c r="L70" s="8" t="s">
        <v>1</v>
      </c>
      <c r="M70" s="1" t="s">
        <v>493</v>
      </c>
      <c r="N70" s="8" t="s">
        <v>1</v>
      </c>
      <c r="O70" s="9" t="s">
        <v>494</v>
      </c>
      <c r="P70" s="8" t="s">
        <v>1</v>
      </c>
      <c r="Q70" s="0" t="str">
        <f aca="false">K70&amp;RIGHT(M70,7)</f>
        <v>136006300697770069</v>
      </c>
      <c r="R70" s="8" t="s">
        <v>1</v>
      </c>
      <c r="S70" s="7" t="s">
        <v>495</v>
      </c>
    </row>
    <row r="71" customFormat="false" ht="14.25" hidden="false" customHeight="false" outlineLevel="0" collapsed="false">
      <c r="A71" s="7" t="s">
        <v>12</v>
      </c>
      <c r="B71" s="0" t="s">
        <v>1</v>
      </c>
      <c r="C71" s="10" t="s">
        <v>496</v>
      </c>
      <c r="D71" s="8" t="s">
        <v>1</v>
      </c>
      <c r="E71" s="7" t="s">
        <v>497</v>
      </c>
      <c r="F71" s="8" t="s">
        <v>1</v>
      </c>
      <c r="G71" s="0" t="s">
        <v>498</v>
      </c>
      <c r="H71" s="8" t="s">
        <v>1</v>
      </c>
      <c r="I71" s="8" t="s">
        <v>499</v>
      </c>
      <c r="J71" s="8" t="s">
        <v>1</v>
      </c>
      <c r="K71" s="0" t="n">
        <v>13600630070</v>
      </c>
      <c r="L71" s="8" t="s">
        <v>1</v>
      </c>
      <c r="M71" s="1" t="s">
        <v>500</v>
      </c>
      <c r="N71" s="8" t="s">
        <v>1</v>
      </c>
      <c r="O71" s="9" t="s">
        <v>501</v>
      </c>
      <c r="P71" s="8" t="s">
        <v>1</v>
      </c>
      <c r="Q71" s="0" t="str">
        <f aca="false">K71&amp;RIGHT(M71,7)</f>
        <v>136006300707770070</v>
      </c>
      <c r="R71" s="8" t="s">
        <v>1</v>
      </c>
      <c r="S71" s="7" t="s">
        <v>502</v>
      </c>
    </row>
    <row r="72" customFormat="false" ht="14.25" hidden="false" customHeight="false" outlineLevel="0" collapsed="false">
      <c r="A72" s="7" t="s">
        <v>12</v>
      </c>
      <c r="B72" s="0" t="s">
        <v>1</v>
      </c>
      <c r="C72" s="1" t="s">
        <v>503</v>
      </c>
      <c r="D72" s="8" t="s">
        <v>1</v>
      </c>
      <c r="E72" s="7" t="s">
        <v>504</v>
      </c>
      <c r="F72" s="8" t="s">
        <v>1</v>
      </c>
      <c r="G72" s="0" t="s">
        <v>505</v>
      </c>
      <c r="H72" s="8" t="s">
        <v>1</v>
      </c>
      <c r="I72" s="8" t="s">
        <v>506</v>
      </c>
      <c r="J72" s="8" t="s">
        <v>1</v>
      </c>
      <c r="K72" s="0" t="n">
        <v>13600630071</v>
      </c>
      <c r="L72" s="8" t="s">
        <v>1</v>
      </c>
      <c r="M72" s="1" t="s">
        <v>507</v>
      </c>
      <c r="N72" s="8" t="s">
        <v>1</v>
      </c>
      <c r="O72" s="9" t="s">
        <v>508</v>
      </c>
      <c r="P72" s="8" t="s">
        <v>1</v>
      </c>
      <c r="Q72" s="0" t="str">
        <f aca="false">K72&amp;RIGHT(M72,7)</f>
        <v>136006300717770071</v>
      </c>
      <c r="R72" s="8" t="s">
        <v>1</v>
      </c>
      <c r="S72" s="7" t="s">
        <v>509</v>
      </c>
    </row>
    <row r="73" customFormat="false" ht="14.25" hidden="false" customHeight="false" outlineLevel="0" collapsed="false">
      <c r="A73" s="7" t="s">
        <v>12</v>
      </c>
      <c r="B73" s="0" t="s">
        <v>1</v>
      </c>
      <c r="C73" s="10" t="s">
        <v>510</v>
      </c>
      <c r="D73" s="8" t="s">
        <v>1</v>
      </c>
      <c r="E73" s="7" t="s">
        <v>511</v>
      </c>
      <c r="F73" s="8" t="s">
        <v>1</v>
      </c>
      <c r="G73" s="0" t="s">
        <v>512</v>
      </c>
      <c r="H73" s="8" t="s">
        <v>1</v>
      </c>
      <c r="I73" s="8" t="s">
        <v>513</v>
      </c>
      <c r="J73" s="8" t="s">
        <v>1</v>
      </c>
      <c r="K73" s="0" t="n">
        <v>13600630072</v>
      </c>
      <c r="L73" s="8" t="s">
        <v>1</v>
      </c>
      <c r="M73" s="1" t="s">
        <v>514</v>
      </c>
      <c r="N73" s="8" t="s">
        <v>1</v>
      </c>
      <c r="O73" s="9" t="s">
        <v>515</v>
      </c>
      <c r="P73" s="8" t="s">
        <v>1</v>
      </c>
      <c r="Q73" s="0" t="str">
        <f aca="false">K73&amp;RIGHT(M73,7)</f>
        <v>136006300727770072</v>
      </c>
      <c r="R73" s="8" t="s">
        <v>1</v>
      </c>
      <c r="S73" s="7" t="s">
        <v>516</v>
      </c>
    </row>
    <row r="74" customFormat="false" ht="14.25" hidden="false" customHeight="false" outlineLevel="0" collapsed="false">
      <c r="A74" s="7" t="s">
        <v>12</v>
      </c>
      <c r="B74" s="0" t="s">
        <v>1</v>
      </c>
      <c r="C74" s="1" t="s">
        <v>517</v>
      </c>
      <c r="D74" s="8" t="s">
        <v>1</v>
      </c>
      <c r="E74" s="7" t="s">
        <v>518</v>
      </c>
      <c r="F74" s="8" t="s">
        <v>1</v>
      </c>
      <c r="G74" s="0" t="s">
        <v>519</v>
      </c>
      <c r="H74" s="8" t="s">
        <v>1</v>
      </c>
      <c r="I74" s="8" t="s">
        <v>520</v>
      </c>
      <c r="J74" s="8" t="s">
        <v>1</v>
      </c>
      <c r="K74" s="0" t="n">
        <v>13600630073</v>
      </c>
      <c r="L74" s="8" t="s">
        <v>1</v>
      </c>
      <c r="M74" s="1" t="s">
        <v>521</v>
      </c>
      <c r="N74" s="8" t="s">
        <v>1</v>
      </c>
      <c r="O74" s="9" t="s">
        <v>522</v>
      </c>
      <c r="P74" s="8" t="s">
        <v>1</v>
      </c>
      <c r="Q74" s="0" t="str">
        <f aca="false">K74&amp;RIGHT(M74,7)</f>
        <v>136006300737770073</v>
      </c>
      <c r="R74" s="8" t="s">
        <v>1</v>
      </c>
      <c r="S74" s="7" t="s">
        <v>523</v>
      </c>
    </row>
    <row r="75" customFormat="false" ht="14.25" hidden="false" customHeight="false" outlineLevel="0" collapsed="false">
      <c r="A75" s="7" t="s">
        <v>12</v>
      </c>
      <c r="B75" s="0" t="s">
        <v>1</v>
      </c>
      <c r="C75" s="10" t="s">
        <v>524</v>
      </c>
      <c r="D75" s="8" t="s">
        <v>1</v>
      </c>
      <c r="E75" s="7" t="s">
        <v>525</v>
      </c>
      <c r="F75" s="8" t="s">
        <v>1</v>
      </c>
      <c r="G75" s="0" t="s">
        <v>526</v>
      </c>
      <c r="H75" s="8" t="s">
        <v>1</v>
      </c>
      <c r="I75" s="8" t="s">
        <v>527</v>
      </c>
      <c r="J75" s="8" t="s">
        <v>1</v>
      </c>
      <c r="K75" s="0" t="n">
        <v>13600630074</v>
      </c>
      <c r="L75" s="8" t="s">
        <v>1</v>
      </c>
      <c r="M75" s="1" t="s">
        <v>528</v>
      </c>
      <c r="N75" s="8" t="s">
        <v>1</v>
      </c>
      <c r="O75" s="9" t="s">
        <v>529</v>
      </c>
      <c r="P75" s="8" t="s">
        <v>1</v>
      </c>
      <c r="Q75" s="0" t="str">
        <f aca="false">K75&amp;RIGHT(M75,7)</f>
        <v>136006300747770074</v>
      </c>
      <c r="R75" s="8" t="s">
        <v>1</v>
      </c>
      <c r="S75" s="7" t="s">
        <v>530</v>
      </c>
    </row>
    <row r="76" customFormat="false" ht="14.25" hidden="false" customHeight="false" outlineLevel="0" collapsed="false">
      <c r="A76" s="7" t="s">
        <v>12</v>
      </c>
      <c r="B76" s="0" t="s">
        <v>1</v>
      </c>
      <c r="C76" s="1" t="s">
        <v>531</v>
      </c>
      <c r="D76" s="8" t="s">
        <v>1</v>
      </c>
      <c r="E76" s="7" t="s">
        <v>532</v>
      </c>
      <c r="F76" s="8" t="s">
        <v>1</v>
      </c>
      <c r="G76" s="0" t="s">
        <v>533</v>
      </c>
      <c r="H76" s="8" t="s">
        <v>1</v>
      </c>
      <c r="I76" s="8" t="s">
        <v>534</v>
      </c>
      <c r="J76" s="8" t="s">
        <v>1</v>
      </c>
      <c r="K76" s="0" t="n">
        <v>13600630075</v>
      </c>
      <c r="L76" s="8" t="s">
        <v>1</v>
      </c>
      <c r="M76" s="1" t="s">
        <v>535</v>
      </c>
      <c r="N76" s="8" t="s">
        <v>1</v>
      </c>
      <c r="O76" s="9" t="s">
        <v>536</v>
      </c>
      <c r="P76" s="8" t="s">
        <v>1</v>
      </c>
      <c r="Q76" s="0" t="str">
        <f aca="false">K76&amp;RIGHT(M76,7)</f>
        <v>136006300757770075</v>
      </c>
      <c r="R76" s="8" t="s">
        <v>1</v>
      </c>
      <c r="S76" s="7" t="s">
        <v>537</v>
      </c>
    </row>
    <row r="77" customFormat="false" ht="14.25" hidden="false" customHeight="false" outlineLevel="0" collapsed="false">
      <c r="A77" s="7" t="s">
        <v>12</v>
      </c>
      <c r="B77" s="0" t="s">
        <v>1</v>
      </c>
      <c r="C77" s="10" t="s">
        <v>538</v>
      </c>
      <c r="D77" s="8" t="s">
        <v>1</v>
      </c>
      <c r="E77" s="7" t="s">
        <v>539</v>
      </c>
      <c r="F77" s="8" t="s">
        <v>1</v>
      </c>
      <c r="G77" s="0" t="s">
        <v>540</v>
      </c>
      <c r="H77" s="8" t="s">
        <v>1</v>
      </c>
      <c r="I77" s="8" t="s">
        <v>541</v>
      </c>
      <c r="J77" s="8" t="s">
        <v>1</v>
      </c>
      <c r="K77" s="0" t="n">
        <v>13600630076</v>
      </c>
      <c r="L77" s="8" t="s">
        <v>1</v>
      </c>
      <c r="M77" s="1" t="s">
        <v>542</v>
      </c>
      <c r="N77" s="8" t="s">
        <v>1</v>
      </c>
      <c r="O77" s="9" t="s">
        <v>543</v>
      </c>
      <c r="P77" s="8" t="s">
        <v>1</v>
      </c>
      <c r="Q77" s="0" t="str">
        <f aca="false">K77&amp;RIGHT(M77,7)</f>
        <v>136006300767770076</v>
      </c>
      <c r="R77" s="8" t="s">
        <v>1</v>
      </c>
      <c r="S77" s="7" t="s">
        <v>544</v>
      </c>
    </row>
    <row r="78" customFormat="false" ht="14.25" hidden="false" customHeight="false" outlineLevel="0" collapsed="false">
      <c r="A78" s="7" t="s">
        <v>12</v>
      </c>
      <c r="B78" s="0" t="s">
        <v>1</v>
      </c>
      <c r="C78" s="1" t="s">
        <v>545</v>
      </c>
      <c r="D78" s="8" t="s">
        <v>1</v>
      </c>
      <c r="E78" s="7" t="s">
        <v>546</v>
      </c>
      <c r="F78" s="8" t="s">
        <v>1</v>
      </c>
      <c r="G78" s="0" t="s">
        <v>547</v>
      </c>
      <c r="H78" s="8" t="s">
        <v>1</v>
      </c>
      <c r="I78" s="8" t="s">
        <v>548</v>
      </c>
      <c r="J78" s="8" t="s">
        <v>1</v>
      </c>
      <c r="K78" s="0" t="n">
        <v>13600630077</v>
      </c>
      <c r="L78" s="8" t="s">
        <v>1</v>
      </c>
      <c r="M78" s="1" t="s">
        <v>549</v>
      </c>
      <c r="N78" s="8" t="s">
        <v>1</v>
      </c>
      <c r="O78" s="9" t="s">
        <v>550</v>
      </c>
      <c r="P78" s="8" t="s">
        <v>1</v>
      </c>
      <c r="Q78" s="0" t="str">
        <f aca="false">K78&amp;RIGHT(M78,7)</f>
        <v>136006300777770077</v>
      </c>
      <c r="R78" s="8" t="s">
        <v>1</v>
      </c>
      <c r="S78" s="7" t="s">
        <v>551</v>
      </c>
    </row>
    <row r="79" customFormat="false" ht="14.25" hidden="false" customHeight="false" outlineLevel="0" collapsed="false">
      <c r="A79" s="7" t="s">
        <v>12</v>
      </c>
      <c r="B79" s="0" t="s">
        <v>1</v>
      </c>
      <c r="C79" s="10" t="s">
        <v>552</v>
      </c>
      <c r="D79" s="8" t="s">
        <v>1</v>
      </c>
      <c r="E79" s="7" t="s">
        <v>553</v>
      </c>
      <c r="F79" s="8" t="s">
        <v>1</v>
      </c>
      <c r="G79" s="0" t="s">
        <v>554</v>
      </c>
      <c r="H79" s="8" t="s">
        <v>1</v>
      </c>
      <c r="I79" s="8" t="s">
        <v>555</v>
      </c>
      <c r="J79" s="8" t="s">
        <v>1</v>
      </c>
      <c r="K79" s="0" t="n">
        <v>13600630078</v>
      </c>
      <c r="L79" s="8" t="s">
        <v>1</v>
      </c>
      <c r="M79" s="1" t="s">
        <v>556</v>
      </c>
      <c r="N79" s="8" t="s">
        <v>1</v>
      </c>
      <c r="O79" s="9" t="s">
        <v>557</v>
      </c>
      <c r="P79" s="8" t="s">
        <v>1</v>
      </c>
      <c r="Q79" s="0" t="str">
        <f aca="false">K79&amp;RIGHT(M79,7)</f>
        <v>136006300787770078</v>
      </c>
      <c r="R79" s="8" t="s">
        <v>1</v>
      </c>
      <c r="S79" s="7" t="s">
        <v>558</v>
      </c>
    </row>
    <row r="80" customFormat="false" ht="14.25" hidden="false" customHeight="false" outlineLevel="0" collapsed="false">
      <c r="A80" s="7" t="s">
        <v>12</v>
      </c>
      <c r="B80" s="0" t="s">
        <v>1</v>
      </c>
      <c r="C80" s="1" t="s">
        <v>559</v>
      </c>
      <c r="D80" s="8" t="s">
        <v>1</v>
      </c>
      <c r="E80" s="7" t="s">
        <v>560</v>
      </c>
      <c r="F80" s="8" t="s">
        <v>1</v>
      </c>
      <c r="G80" s="0" t="s">
        <v>561</v>
      </c>
      <c r="H80" s="8" t="s">
        <v>1</v>
      </c>
      <c r="I80" s="8" t="s">
        <v>562</v>
      </c>
      <c r="J80" s="8" t="s">
        <v>1</v>
      </c>
      <c r="K80" s="0" t="n">
        <v>13600630079</v>
      </c>
      <c r="L80" s="8" t="s">
        <v>1</v>
      </c>
      <c r="M80" s="1" t="s">
        <v>563</v>
      </c>
      <c r="N80" s="8" t="s">
        <v>1</v>
      </c>
      <c r="O80" s="9" t="s">
        <v>564</v>
      </c>
      <c r="P80" s="8" t="s">
        <v>1</v>
      </c>
      <c r="Q80" s="0" t="str">
        <f aca="false">K80&amp;RIGHT(M80,7)</f>
        <v>136006300797770079</v>
      </c>
      <c r="R80" s="8" t="s">
        <v>1</v>
      </c>
      <c r="S80" s="7" t="s">
        <v>565</v>
      </c>
    </row>
    <row r="81" customFormat="false" ht="14.25" hidden="false" customHeight="false" outlineLevel="0" collapsed="false">
      <c r="A81" s="7" t="s">
        <v>12</v>
      </c>
      <c r="B81" s="0" t="s">
        <v>1</v>
      </c>
      <c r="C81" s="10" t="s">
        <v>566</v>
      </c>
      <c r="D81" s="8" t="s">
        <v>1</v>
      </c>
      <c r="E81" s="7" t="s">
        <v>567</v>
      </c>
      <c r="F81" s="8" t="s">
        <v>1</v>
      </c>
      <c r="G81" s="0" t="s">
        <v>568</v>
      </c>
      <c r="H81" s="8" t="s">
        <v>1</v>
      </c>
      <c r="I81" s="8" t="s">
        <v>569</v>
      </c>
      <c r="J81" s="8" t="s">
        <v>1</v>
      </c>
      <c r="K81" s="0" t="n">
        <v>13600630080</v>
      </c>
      <c r="L81" s="8" t="s">
        <v>1</v>
      </c>
      <c r="M81" s="1" t="s">
        <v>570</v>
      </c>
      <c r="N81" s="8" t="s">
        <v>1</v>
      </c>
      <c r="O81" s="9" t="s">
        <v>571</v>
      </c>
      <c r="P81" s="8" t="s">
        <v>1</v>
      </c>
      <c r="Q81" s="0" t="str">
        <f aca="false">K81&amp;RIGHT(M81,7)</f>
        <v>136006300807770080</v>
      </c>
      <c r="R81" s="8" t="s">
        <v>1</v>
      </c>
      <c r="S81" s="7" t="s">
        <v>572</v>
      </c>
    </row>
    <row r="82" customFormat="false" ht="14.25" hidden="false" customHeight="false" outlineLevel="0" collapsed="false">
      <c r="A82" s="7" t="s">
        <v>12</v>
      </c>
      <c r="B82" s="0" t="s">
        <v>1</v>
      </c>
      <c r="C82" s="1" t="s">
        <v>573</v>
      </c>
      <c r="D82" s="8" t="s">
        <v>1</v>
      </c>
      <c r="E82" s="7" t="s">
        <v>574</v>
      </c>
      <c r="F82" s="8" t="s">
        <v>1</v>
      </c>
      <c r="G82" s="0" t="s">
        <v>575</v>
      </c>
      <c r="H82" s="8" t="s">
        <v>1</v>
      </c>
      <c r="I82" s="8" t="s">
        <v>576</v>
      </c>
      <c r="J82" s="8" t="s">
        <v>1</v>
      </c>
      <c r="K82" s="0" t="n">
        <v>13600630081</v>
      </c>
      <c r="L82" s="8" t="s">
        <v>1</v>
      </c>
      <c r="M82" s="1" t="s">
        <v>577</v>
      </c>
      <c r="N82" s="8" t="s">
        <v>1</v>
      </c>
      <c r="O82" s="9" t="s">
        <v>578</v>
      </c>
      <c r="P82" s="8" t="s">
        <v>1</v>
      </c>
      <c r="Q82" s="0" t="str">
        <f aca="false">K82&amp;RIGHT(M82,7)</f>
        <v>136006300817770081</v>
      </c>
      <c r="R82" s="8" t="s">
        <v>1</v>
      </c>
      <c r="S82" s="7" t="s">
        <v>579</v>
      </c>
    </row>
    <row r="83" customFormat="false" ht="14.25" hidden="false" customHeight="false" outlineLevel="0" collapsed="false">
      <c r="A83" s="7" t="s">
        <v>12</v>
      </c>
      <c r="B83" s="0" t="s">
        <v>1</v>
      </c>
      <c r="C83" s="10" t="s">
        <v>580</v>
      </c>
      <c r="D83" s="8" t="s">
        <v>1</v>
      </c>
      <c r="E83" s="7" t="s">
        <v>581</v>
      </c>
      <c r="F83" s="8" t="s">
        <v>1</v>
      </c>
      <c r="G83" s="0" t="s">
        <v>582</v>
      </c>
      <c r="H83" s="8" t="s">
        <v>1</v>
      </c>
      <c r="I83" s="8" t="s">
        <v>583</v>
      </c>
      <c r="J83" s="8" t="s">
        <v>1</v>
      </c>
      <c r="K83" s="0" t="n">
        <v>13600630082</v>
      </c>
      <c r="L83" s="8" t="s">
        <v>1</v>
      </c>
      <c r="M83" s="1" t="s">
        <v>584</v>
      </c>
      <c r="N83" s="8" t="s">
        <v>1</v>
      </c>
      <c r="O83" s="9" t="s">
        <v>585</v>
      </c>
      <c r="P83" s="8" t="s">
        <v>1</v>
      </c>
      <c r="Q83" s="0" t="str">
        <f aca="false">K83&amp;RIGHT(M83,7)</f>
        <v>136006300827770082</v>
      </c>
      <c r="R83" s="8" t="s">
        <v>1</v>
      </c>
      <c r="S83" s="7" t="s">
        <v>586</v>
      </c>
    </row>
    <row r="84" customFormat="false" ht="14.25" hidden="false" customHeight="false" outlineLevel="0" collapsed="false">
      <c r="A84" s="7" t="s">
        <v>12</v>
      </c>
      <c r="B84" s="0" t="s">
        <v>1</v>
      </c>
      <c r="C84" s="1" t="s">
        <v>587</v>
      </c>
      <c r="D84" s="8" t="s">
        <v>1</v>
      </c>
      <c r="E84" s="7" t="s">
        <v>588</v>
      </c>
      <c r="F84" s="8" t="s">
        <v>1</v>
      </c>
      <c r="G84" s="0" t="s">
        <v>589</v>
      </c>
      <c r="H84" s="8" t="s">
        <v>1</v>
      </c>
      <c r="I84" s="8" t="s">
        <v>590</v>
      </c>
      <c r="J84" s="8" t="s">
        <v>1</v>
      </c>
      <c r="K84" s="0" t="n">
        <v>13600630083</v>
      </c>
      <c r="L84" s="8" t="s">
        <v>1</v>
      </c>
      <c r="M84" s="1" t="s">
        <v>591</v>
      </c>
      <c r="N84" s="8" t="s">
        <v>1</v>
      </c>
      <c r="O84" s="9" t="s">
        <v>592</v>
      </c>
      <c r="P84" s="8" t="s">
        <v>1</v>
      </c>
      <c r="Q84" s="0" t="str">
        <f aca="false">K84&amp;RIGHT(M84,7)</f>
        <v>136006300837770083</v>
      </c>
      <c r="R84" s="8" t="s">
        <v>1</v>
      </c>
      <c r="S84" s="7" t="s">
        <v>593</v>
      </c>
    </row>
    <row r="85" customFormat="false" ht="14.25" hidden="false" customHeight="false" outlineLevel="0" collapsed="false">
      <c r="A85" s="7" t="s">
        <v>12</v>
      </c>
      <c r="B85" s="0" t="s">
        <v>1</v>
      </c>
      <c r="C85" s="10" t="s">
        <v>594</v>
      </c>
      <c r="D85" s="8" t="s">
        <v>1</v>
      </c>
      <c r="E85" s="7" t="s">
        <v>595</v>
      </c>
      <c r="F85" s="8" t="s">
        <v>1</v>
      </c>
      <c r="G85" s="0" t="s">
        <v>596</v>
      </c>
      <c r="H85" s="8" t="s">
        <v>1</v>
      </c>
      <c r="I85" s="8" t="s">
        <v>597</v>
      </c>
      <c r="J85" s="8" t="s">
        <v>1</v>
      </c>
      <c r="K85" s="0" t="n">
        <v>13600630084</v>
      </c>
      <c r="L85" s="8" t="s">
        <v>1</v>
      </c>
      <c r="M85" s="1" t="s">
        <v>598</v>
      </c>
      <c r="N85" s="8" t="s">
        <v>1</v>
      </c>
      <c r="O85" s="9" t="s">
        <v>599</v>
      </c>
      <c r="P85" s="8" t="s">
        <v>1</v>
      </c>
      <c r="Q85" s="0" t="str">
        <f aca="false">K85&amp;RIGHT(M85,7)</f>
        <v>136006300847770084</v>
      </c>
      <c r="R85" s="8" t="s">
        <v>1</v>
      </c>
      <c r="S85" s="7" t="s">
        <v>600</v>
      </c>
    </row>
    <row r="86" customFormat="false" ht="14.25" hidden="false" customHeight="false" outlineLevel="0" collapsed="false">
      <c r="A86" s="7" t="s">
        <v>12</v>
      </c>
      <c r="B86" s="0" t="s">
        <v>1</v>
      </c>
      <c r="C86" s="1" t="s">
        <v>601</v>
      </c>
      <c r="D86" s="8" t="s">
        <v>1</v>
      </c>
      <c r="E86" s="7" t="s">
        <v>602</v>
      </c>
      <c r="F86" s="8" t="s">
        <v>1</v>
      </c>
      <c r="G86" s="0" t="s">
        <v>603</v>
      </c>
      <c r="H86" s="8" t="s">
        <v>1</v>
      </c>
      <c r="I86" s="8" t="s">
        <v>604</v>
      </c>
      <c r="J86" s="8" t="s">
        <v>1</v>
      </c>
      <c r="K86" s="0" t="n">
        <v>13600630085</v>
      </c>
      <c r="L86" s="8" t="s">
        <v>1</v>
      </c>
      <c r="M86" s="1" t="s">
        <v>605</v>
      </c>
      <c r="N86" s="8" t="s">
        <v>1</v>
      </c>
      <c r="O86" s="9" t="s">
        <v>606</v>
      </c>
      <c r="P86" s="8" t="s">
        <v>1</v>
      </c>
      <c r="Q86" s="0" t="str">
        <f aca="false">K86&amp;RIGHT(M86,7)</f>
        <v>136006300857770085</v>
      </c>
      <c r="R86" s="8" t="s">
        <v>1</v>
      </c>
      <c r="S86" s="7" t="s">
        <v>607</v>
      </c>
    </row>
    <row r="87" customFormat="false" ht="14.25" hidden="false" customHeight="false" outlineLevel="0" collapsed="false">
      <c r="A87" s="7" t="s">
        <v>12</v>
      </c>
      <c r="B87" s="0" t="s">
        <v>1</v>
      </c>
      <c r="C87" s="10" t="s">
        <v>608</v>
      </c>
      <c r="D87" s="8" t="s">
        <v>1</v>
      </c>
      <c r="E87" s="7" t="s">
        <v>609</v>
      </c>
      <c r="F87" s="8" t="s">
        <v>1</v>
      </c>
      <c r="G87" s="0" t="s">
        <v>610</v>
      </c>
      <c r="H87" s="8" t="s">
        <v>1</v>
      </c>
      <c r="I87" s="8" t="s">
        <v>611</v>
      </c>
      <c r="J87" s="8" t="s">
        <v>1</v>
      </c>
      <c r="K87" s="0" t="n">
        <v>13600630086</v>
      </c>
      <c r="L87" s="8" t="s">
        <v>1</v>
      </c>
      <c r="M87" s="1" t="s">
        <v>612</v>
      </c>
      <c r="N87" s="8" t="s">
        <v>1</v>
      </c>
      <c r="O87" s="9" t="s">
        <v>613</v>
      </c>
      <c r="P87" s="8" t="s">
        <v>1</v>
      </c>
      <c r="Q87" s="0" t="str">
        <f aca="false">K87&amp;RIGHT(M87,7)</f>
        <v>136006300867770086</v>
      </c>
      <c r="R87" s="8" t="s">
        <v>1</v>
      </c>
      <c r="S87" s="7" t="s">
        <v>614</v>
      </c>
    </row>
    <row r="88" customFormat="false" ht="14.25" hidden="false" customHeight="false" outlineLevel="0" collapsed="false">
      <c r="A88" s="7" t="s">
        <v>12</v>
      </c>
      <c r="B88" s="0" t="s">
        <v>1</v>
      </c>
      <c r="C88" s="1" t="s">
        <v>615</v>
      </c>
      <c r="D88" s="8" t="s">
        <v>1</v>
      </c>
      <c r="E88" s="7" t="s">
        <v>616</v>
      </c>
      <c r="F88" s="8" t="s">
        <v>1</v>
      </c>
      <c r="G88" s="0" t="s">
        <v>617</v>
      </c>
      <c r="H88" s="8" t="s">
        <v>1</v>
      </c>
      <c r="I88" s="8" t="s">
        <v>618</v>
      </c>
      <c r="J88" s="8" t="s">
        <v>1</v>
      </c>
      <c r="K88" s="0" t="n">
        <v>13600630087</v>
      </c>
      <c r="L88" s="8" t="s">
        <v>1</v>
      </c>
      <c r="M88" s="1" t="s">
        <v>619</v>
      </c>
      <c r="N88" s="8" t="s">
        <v>1</v>
      </c>
      <c r="O88" s="9" t="s">
        <v>620</v>
      </c>
      <c r="P88" s="8" t="s">
        <v>1</v>
      </c>
      <c r="Q88" s="0" t="str">
        <f aca="false">K88&amp;RIGHT(M88,7)</f>
        <v>136006300877770087</v>
      </c>
      <c r="R88" s="8" t="s">
        <v>1</v>
      </c>
      <c r="S88" s="7" t="s">
        <v>621</v>
      </c>
    </row>
    <row r="89" customFormat="false" ht="14.25" hidden="false" customHeight="false" outlineLevel="0" collapsed="false">
      <c r="A89" s="7" t="s">
        <v>12</v>
      </c>
      <c r="B89" s="0" t="s">
        <v>1</v>
      </c>
      <c r="C89" s="10" t="s">
        <v>622</v>
      </c>
      <c r="D89" s="8" t="s">
        <v>1</v>
      </c>
      <c r="E89" s="7" t="s">
        <v>623</v>
      </c>
      <c r="F89" s="8" t="s">
        <v>1</v>
      </c>
      <c r="G89" s="0" t="s">
        <v>624</v>
      </c>
      <c r="H89" s="8" t="s">
        <v>1</v>
      </c>
      <c r="I89" s="8" t="s">
        <v>625</v>
      </c>
      <c r="J89" s="8" t="s">
        <v>1</v>
      </c>
      <c r="K89" s="0" t="n">
        <v>13600630088</v>
      </c>
      <c r="L89" s="8" t="s">
        <v>1</v>
      </c>
      <c r="M89" s="1" t="s">
        <v>626</v>
      </c>
      <c r="N89" s="8" t="s">
        <v>1</v>
      </c>
      <c r="O89" s="9" t="s">
        <v>627</v>
      </c>
      <c r="P89" s="8" t="s">
        <v>1</v>
      </c>
      <c r="Q89" s="0" t="str">
        <f aca="false">K89&amp;RIGHT(M89,7)</f>
        <v>136006300887770088</v>
      </c>
      <c r="R89" s="8" t="s">
        <v>1</v>
      </c>
      <c r="S89" s="7" t="s">
        <v>628</v>
      </c>
    </row>
    <row r="90" customFormat="false" ht="14.25" hidden="false" customHeight="false" outlineLevel="0" collapsed="false">
      <c r="A90" s="7" t="s">
        <v>12</v>
      </c>
      <c r="B90" s="0" t="s">
        <v>1</v>
      </c>
      <c r="C90" s="1" t="s">
        <v>629</v>
      </c>
      <c r="D90" s="8" t="s">
        <v>1</v>
      </c>
      <c r="E90" s="7" t="s">
        <v>630</v>
      </c>
      <c r="F90" s="8" t="s">
        <v>1</v>
      </c>
      <c r="G90" s="0" t="s">
        <v>631</v>
      </c>
      <c r="H90" s="8" t="s">
        <v>1</v>
      </c>
      <c r="I90" s="8" t="s">
        <v>632</v>
      </c>
      <c r="J90" s="8" t="s">
        <v>1</v>
      </c>
      <c r="K90" s="0" t="n">
        <v>13600630089</v>
      </c>
      <c r="L90" s="8" t="s">
        <v>1</v>
      </c>
      <c r="M90" s="1" t="s">
        <v>633</v>
      </c>
      <c r="N90" s="8" t="s">
        <v>1</v>
      </c>
      <c r="O90" s="9" t="s">
        <v>634</v>
      </c>
      <c r="P90" s="8" t="s">
        <v>1</v>
      </c>
      <c r="Q90" s="0" t="str">
        <f aca="false">K90&amp;RIGHT(M90,7)</f>
        <v>136006300897770089</v>
      </c>
      <c r="R90" s="8" t="s">
        <v>1</v>
      </c>
      <c r="S90" s="7" t="s">
        <v>635</v>
      </c>
    </row>
    <row r="91" customFormat="false" ht="14.25" hidden="false" customHeight="false" outlineLevel="0" collapsed="false">
      <c r="A91" s="7" t="s">
        <v>12</v>
      </c>
      <c r="B91" s="0" t="s">
        <v>1</v>
      </c>
      <c r="C91" s="10" t="s">
        <v>636</v>
      </c>
      <c r="D91" s="8" t="s">
        <v>1</v>
      </c>
      <c r="E91" s="7" t="s">
        <v>637</v>
      </c>
      <c r="F91" s="8" t="s">
        <v>1</v>
      </c>
      <c r="G91" s="0" t="s">
        <v>638</v>
      </c>
      <c r="H91" s="8" t="s">
        <v>1</v>
      </c>
      <c r="I91" s="8" t="s">
        <v>639</v>
      </c>
      <c r="J91" s="8" t="s">
        <v>1</v>
      </c>
      <c r="K91" s="0" t="n">
        <v>13600630090</v>
      </c>
      <c r="L91" s="8" t="s">
        <v>1</v>
      </c>
      <c r="M91" s="1" t="s">
        <v>640</v>
      </c>
      <c r="N91" s="8" t="s">
        <v>1</v>
      </c>
      <c r="O91" s="9" t="s">
        <v>641</v>
      </c>
      <c r="P91" s="8" t="s">
        <v>1</v>
      </c>
      <c r="Q91" s="0" t="str">
        <f aca="false">K91&amp;RIGHT(M91,7)</f>
        <v>136006300907770090</v>
      </c>
      <c r="R91" s="8" t="s">
        <v>1</v>
      </c>
      <c r="S91" s="7" t="s">
        <v>642</v>
      </c>
    </row>
    <row r="92" customFormat="false" ht="14.25" hidden="false" customHeight="false" outlineLevel="0" collapsed="false">
      <c r="A92" s="7" t="s">
        <v>12</v>
      </c>
      <c r="B92" s="0" t="s">
        <v>1</v>
      </c>
      <c r="C92" s="1" t="s">
        <v>643</v>
      </c>
      <c r="D92" s="8" t="s">
        <v>1</v>
      </c>
      <c r="E92" s="7" t="s">
        <v>644</v>
      </c>
      <c r="F92" s="8" t="s">
        <v>1</v>
      </c>
      <c r="G92" s="0" t="s">
        <v>645</v>
      </c>
      <c r="H92" s="8" t="s">
        <v>1</v>
      </c>
      <c r="I92" s="8" t="s">
        <v>646</v>
      </c>
      <c r="J92" s="8" t="s">
        <v>1</v>
      </c>
      <c r="K92" s="0" t="n">
        <v>13600630091</v>
      </c>
      <c r="L92" s="8" t="s">
        <v>1</v>
      </c>
      <c r="M92" s="1" t="s">
        <v>647</v>
      </c>
      <c r="N92" s="8" t="s">
        <v>1</v>
      </c>
      <c r="O92" s="9" t="s">
        <v>648</v>
      </c>
      <c r="P92" s="8" t="s">
        <v>1</v>
      </c>
      <c r="Q92" s="0" t="str">
        <f aca="false">K92&amp;RIGHT(M92,7)</f>
        <v>136006300917770091</v>
      </c>
      <c r="R92" s="8" t="s">
        <v>1</v>
      </c>
      <c r="S92" s="7" t="s">
        <v>649</v>
      </c>
    </row>
    <row r="93" customFormat="false" ht="14.25" hidden="false" customHeight="false" outlineLevel="0" collapsed="false">
      <c r="A93" s="7" t="s">
        <v>12</v>
      </c>
      <c r="B93" s="0" t="s">
        <v>1</v>
      </c>
      <c r="C93" s="10" t="s">
        <v>650</v>
      </c>
      <c r="D93" s="8" t="s">
        <v>1</v>
      </c>
      <c r="E93" s="7" t="s">
        <v>651</v>
      </c>
      <c r="F93" s="8" t="s">
        <v>1</v>
      </c>
      <c r="G93" s="0" t="s">
        <v>652</v>
      </c>
      <c r="H93" s="8" t="s">
        <v>1</v>
      </c>
      <c r="I93" s="8" t="s">
        <v>653</v>
      </c>
      <c r="J93" s="8" t="s">
        <v>1</v>
      </c>
      <c r="K93" s="0" t="n">
        <v>13600630092</v>
      </c>
      <c r="L93" s="8" t="s">
        <v>1</v>
      </c>
      <c r="M93" s="1" t="s">
        <v>654</v>
      </c>
      <c r="N93" s="8" t="s">
        <v>1</v>
      </c>
      <c r="O93" s="9" t="s">
        <v>655</v>
      </c>
      <c r="P93" s="8" t="s">
        <v>1</v>
      </c>
      <c r="Q93" s="0" t="str">
        <f aca="false">K93&amp;RIGHT(M93,7)</f>
        <v>136006300927770092</v>
      </c>
      <c r="R93" s="8" t="s">
        <v>1</v>
      </c>
      <c r="S93" s="7" t="s">
        <v>656</v>
      </c>
    </row>
    <row r="94" customFormat="false" ht="14.25" hidden="false" customHeight="false" outlineLevel="0" collapsed="false">
      <c r="A94" s="7" t="s">
        <v>12</v>
      </c>
      <c r="B94" s="0" t="s">
        <v>1</v>
      </c>
      <c r="C94" s="1" t="s">
        <v>657</v>
      </c>
      <c r="D94" s="8" t="s">
        <v>1</v>
      </c>
      <c r="E94" s="7" t="s">
        <v>658</v>
      </c>
      <c r="F94" s="8" t="s">
        <v>1</v>
      </c>
      <c r="G94" s="0" t="s">
        <v>659</v>
      </c>
      <c r="H94" s="8" t="s">
        <v>1</v>
      </c>
      <c r="I94" s="8" t="s">
        <v>660</v>
      </c>
      <c r="J94" s="8" t="s">
        <v>1</v>
      </c>
      <c r="K94" s="0" t="n">
        <v>13600630093</v>
      </c>
      <c r="L94" s="8" t="s">
        <v>1</v>
      </c>
      <c r="M94" s="1" t="s">
        <v>661</v>
      </c>
      <c r="N94" s="8" t="s">
        <v>1</v>
      </c>
      <c r="O94" s="9" t="s">
        <v>662</v>
      </c>
      <c r="P94" s="8" t="s">
        <v>1</v>
      </c>
      <c r="Q94" s="0" t="str">
        <f aca="false">K94&amp;RIGHT(M94,7)</f>
        <v>136006300937770093</v>
      </c>
      <c r="R94" s="8" t="s">
        <v>1</v>
      </c>
      <c r="S94" s="7" t="s">
        <v>663</v>
      </c>
    </row>
    <row r="95" customFormat="false" ht="14.25" hidden="false" customHeight="false" outlineLevel="0" collapsed="false">
      <c r="A95" s="7" t="s">
        <v>12</v>
      </c>
      <c r="B95" s="0" t="s">
        <v>1</v>
      </c>
      <c r="C95" s="10" t="s">
        <v>664</v>
      </c>
      <c r="D95" s="8" t="s">
        <v>1</v>
      </c>
      <c r="E95" s="7" t="s">
        <v>665</v>
      </c>
      <c r="F95" s="8" t="s">
        <v>1</v>
      </c>
      <c r="G95" s="0" t="s">
        <v>666</v>
      </c>
      <c r="H95" s="8" t="s">
        <v>1</v>
      </c>
      <c r="I95" s="8" t="s">
        <v>667</v>
      </c>
      <c r="J95" s="8" t="s">
        <v>1</v>
      </c>
      <c r="K95" s="0" t="n">
        <v>13600630094</v>
      </c>
      <c r="L95" s="8" t="s">
        <v>1</v>
      </c>
      <c r="M95" s="1" t="s">
        <v>668</v>
      </c>
      <c r="N95" s="8" t="s">
        <v>1</v>
      </c>
      <c r="O95" s="9" t="s">
        <v>669</v>
      </c>
      <c r="P95" s="8" t="s">
        <v>1</v>
      </c>
      <c r="Q95" s="0" t="str">
        <f aca="false">K95&amp;RIGHT(M95,7)</f>
        <v>136006300947770094</v>
      </c>
      <c r="R95" s="8" t="s">
        <v>1</v>
      </c>
      <c r="S95" s="7" t="s">
        <v>670</v>
      </c>
    </row>
    <row r="96" customFormat="false" ht="14.25" hidden="false" customHeight="false" outlineLevel="0" collapsed="false">
      <c r="A96" s="7" t="s">
        <v>12</v>
      </c>
      <c r="B96" s="0" t="s">
        <v>1</v>
      </c>
      <c r="C96" s="1" t="s">
        <v>671</v>
      </c>
      <c r="D96" s="8" t="s">
        <v>1</v>
      </c>
      <c r="E96" s="7" t="s">
        <v>672</v>
      </c>
      <c r="F96" s="8" t="s">
        <v>1</v>
      </c>
      <c r="G96" s="0" t="s">
        <v>673</v>
      </c>
      <c r="H96" s="8" t="s">
        <v>1</v>
      </c>
      <c r="I96" s="8" t="s">
        <v>674</v>
      </c>
      <c r="J96" s="8" t="s">
        <v>1</v>
      </c>
      <c r="K96" s="0" t="n">
        <v>13600630095</v>
      </c>
      <c r="L96" s="8" t="s">
        <v>1</v>
      </c>
      <c r="M96" s="1" t="s">
        <v>675</v>
      </c>
      <c r="N96" s="8" t="s">
        <v>1</v>
      </c>
      <c r="O96" s="9" t="s">
        <v>676</v>
      </c>
      <c r="P96" s="8" t="s">
        <v>1</v>
      </c>
      <c r="Q96" s="0" t="str">
        <f aca="false">K96&amp;RIGHT(M96,7)</f>
        <v>136006300957770095</v>
      </c>
      <c r="R96" s="8" t="s">
        <v>1</v>
      </c>
      <c r="S96" s="7" t="s">
        <v>677</v>
      </c>
    </row>
    <row r="97" customFormat="false" ht="14.25" hidden="false" customHeight="false" outlineLevel="0" collapsed="false">
      <c r="A97" s="7" t="s">
        <v>12</v>
      </c>
      <c r="B97" s="0" t="s">
        <v>1</v>
      </c>
      <c r="C97" s="10" t="s">
        <v>678</v>
      </c>
      <c r="D97" s="8" t="s">
        <v>1</v>
      </c>
      <c r="E97" s="7" t="s">
        <v>679</v>
      </c>
      <c r="F97" s="8" t="s">
        <v>1</v>
      </c>
      <c r="G97" s="0" t="s">
        <v>680</v>
      </c>
      <c r="H97" s="8" t="s">
        <v>1</v>
      </c>
      <c r="I97" s="8" t="s">
        <v>681</v>
      </c>
      <c r="J97" s="8" t="s">
        <v>1</v>
      </c>
      <c r="K97" s="0" t="n">
        <v>13600630096</v>
      </c>
      <c r="L97" s="8" t="s">
        <v>1</v>
      </c>
      <c r="M97" s="1" t="s">
        <v>682</v>
      </c>
      <c r="N97" s="8" t="s">
        <v>1</v>
      </c>
      <c r="O97" s="9" t="s">
        <v>683</v>
      </c>
      <c r="P97" s="8" t="s">
        <v>1</v>
      </c>
      <c r="Q97" s="0" t="str">
        <f aca="false">K97&amp;RIGHT(M97,7)</f>
        <v>136006300967770096</v>
      </c>
      <c r="R97" s="8" t="s">
        <v>1</v>
      </c>
      <c r="S97" s="7" t="s">
        <v>684</v>
      </c>
    </row>
    <row r="98" customFormat="false" ht="14.25" hidden="false" customHeight="false" outlineLevel="0" collapsed="false">
      <c r="A98" s="7" t="s">
        <v>12</v>
      </c>
      <c r="B98" s="0" t="s">
        <v>1</v>
      </c>
      <c r="C98" s="1" t="s">
        <v>685</v>
      </c>
      <c r="D98" s="8" t="s">
        <v>1</v>
      </c>
      <c r="E98" s="7" t="s">
        <v>686</v>
      </c>
      <c r="F98" s="8" t="s">
        <v>1</v>
      </c>
      <c r="G98" s="0" t="s">
        <v>687</v>
      </c>
      <c r="H98" s="8" t="s">
        <v>1</v>
      </c>
      <c r="I98" s="8" t="s">
        <v>688</v>
      </c>
      <c r="J98" s="8" t="s">
        <v>1</v>
      </c>
      <c r="K98" s="0" t="n">
        <v>13600630097</v>
      </c>
      <c r="L98" s="8" t="s">
        <v>1</v>
      </c>
      <c r="M98" s="1" t="s">
        <v>689</v>
      </c>
      <c r="N98" s="8" t="s">
        <v>1</v>
      </c>
      <c r="O98" s="9" t="s">
        <v>690</v>
      </c>
      <c r="P98" s="8" t="s">
        <v>1</v>
      </c>
      <c r="Q98" s="0" t="str">
        <f aca="false">K98&amp;RIGHT(M98,7)</f>
        <v>136006300977770097</v>
      </c>
      <c r="R98" s="8" t="s">
        <v>1</v>
      </c>
      <c r="S98" s="7" t="s">
        <v>691</v>
      </c>
    </row>
    <row r="99" customFormat="false" ht="14.25" hidden="false" customHeight="false" outlineLevel="0" collapsed="false">
      <c r="A99" s="7" t="s">
        <v>12</v>
      </c>
      <c r="B99" s="0" t="s">
        <v>1</v>
      </c>
      <c r="C99" s="10" t="s">
        <v>692</v>
      </c>
      <c r="D99" s="8" t="s">
        <v>1</v>
      </c>
      <c r="E99" s="7" t="s">
        <v>693</v>
      </c>
      <c r="F99" s="8" t="s">
        <v>1</v>
      </c>
      <c r="G99" s="0" t="s">
        <v>694</v>
      </c>
      <c r="H99" s="8" t="s">
        <v>1</v>
      </c>
      <c r="I99" s="8" t="s">
        <v>695</v>
      </c>
      <c r="J99" s="8" t="s">
        <v>1</v>
      </c>
      <c r="K99" s="0" t="n">
        <v>13600630098</v>
      </c>
      <c r="L99" s="8" t="s">
        <v>1</v>
      </c>
      <c r="M99" s="1" t="s">
        <v>696</v>
      </c>
      <c r="N99" s="8" t="s">
        <v>1</v>
      </c>
      <c r="O99" s="9" t="s">
        <v>697</v>
      </c>
      <c r="P99" s="8" t="s">
        <v>1</v>
      </c>
      <c r="Q99" s="0" t="str">
        <f aca="false">K99&amp;RIGHT(M99,7)</f>
        <v>136006300987770098</v>
      </c>
      <c r="R99" s="8" t="s">
        <v>1</v>
      </c>
      <c r="S99" s="7" t="s">
        <v>698</v>
      </c>
    </row>
    <row r="100" customFormat="false" ht="14.25" hidden="false" customHeight="false" outlineLevel="0" collapsed="false">
      <c r="A100" s="7" t="s">
        <v>12</v>
      </c>
      <c r="B100" s="0" t="s">
        <v>1</v>
      </c>
      <c r="C100" s="1" t="s">
        <v>699</v>
      </c>
      <c r="D100" s="8" t="s">
        <v>1</v>
      </c>
      <c r="E100" s="7" t="s">
        <v>700</v>
      </c>
      <c r="F100" s="8" t="s">
        <v>1</v>
      </c>
      <c r="G100" s="0" t="s">
        <v>701</v>
      </c>
      <c r="H100" s="8" t="s">
        <v>1</v>
      </c>
      <c r="I100" s="8" t="s">
        <v>702</v>
      </c>
      <c r="J100" s="8" t="s">
        <v>1</v>
      </c>
      <c r="K100" s="0" t="n">
        <v>13600630099</v>
      </c>
      <c r="L100" s="8" t="s">
        <v>1</v>
      </c>
      <c r="M100" s="1" t="s">
        <v>703</v>
      </c>
      <c r="N100" s="8" t="s">
        <v>1</v>
      </c>
      <c r="O100" s="9" t="s">
        <v>704</v>
      </c>
      <c r="P100" s="8" t="s">
        <v>1</v>
      </c>
      <c r="Q100" s="0" t="str">
        <f aca="false">K100&amp;RIGHT(M100,7)</f>
        <v>136006300997770099</v>
      </c>
      <c r="R100" s="8" t="s">
        <v>1</v>
      </c>
      <c r="S100" s="7" t="s">
        <v>705</v>
      </c>
    </row>
    <row r="101" customFormat="false" ht="14.25" hidden="false" customHeight="false" outlineLevel="0" collapsed="false">
      <c r="A101" s="7" t="s">
        <v>12</v>
      </c>
      <c r="B101" s="0" t="s">
        <v>1</v>
      </c>
      <c r="C101" s="10" t="s">
        <v>706</v>
      </c>
      <c r="D101" s="8" t="s">
        <v>1</v>
      </c>
      <c r="E101" s="7" t="s">
        <v>707</v>
      </c>
      <c r="F101" s="8" t="s">
        <v>1</v>
      </c>
      <c r="G101" s="0" t="s">
        <v>708</v>
      </c>
      <c r="H101" s="8" t="s">
        <v>1</v>
      </c>
      <c r="I101" s="8" t="s">
        <v>709</v>
      </c>
      <c r="J101" s="8" t="s">
        <v>1</v>
      </c>
      <c r="K101" s="0" t="n">
        <v>13600630100</v>
      </c>
      <c r="L101" s="8" t="s">
        <v>1</v>
      </c>
      <c r="M101" s="1" t="s">
        <v>710</v>
      </c>
      <c r="N101" s="8" t="s">
        <v>1</v>
      </c>
      <c r="O101" s="9" t="s">
        <v>711</v>
      </c>
      <c r="P101" s="8" t="s">
        <v>1</v>
      </c>
      <c r="Q101" s="0" t="str">
        <f aca="false">K101&amp;RIGHT(M101,7)</f>
        <v>136006301007770100</v>
      </c>
      <c r="R101" s="8" t="s">
        <v>1</v>
      </c>
      <c r="S101" s="7" t="s">
        <v>712</v>
      </c>
    </row>
    <row r="102" customFormat="false" ht="14.25" hidden="false" customHeight="false" outlineLevel="0" collapsed="false">
      <c r="A102" s="7" t="s">
        <v>12</v>
      </c>
      <c r="B102" s="0" t="s">
        <v>1</v>
      </c>
      <c r="C102" s="1" t="s">
        <v>713</v>
      </c>
      <c r="D102" s="8" t="s">
        <v>1</v>
      </c>
      <c r="E102" s="7" t="s">
        <v>714</v>
      </c>
      <c r="F102" s="8" t="s">
        <v>1</v>
      </c>
      <c r="G102" s="0" t="s">
        <v>715</v>
      </c>
      <c r="H102" s="8" t="s">
        <v>1</v>
      </c>
      <c r="I102" s="8" t="s">
        <v>716</v>
      </c>
      <c r="J102" s="8" t="s">
        <v>1</v>
      </c>
      <c r="K102" s="0" t="n">
        <v>13600630101</v>
      </c>
      <c r="L102" s="8" t="s">
        <v>1</v>
      </c>
      <c r="M102" s="1" t="s">
        <v>717</v>
      </c>
      <c r="N102" s="8" t="s">
        <v>1</v>
      </c>
      <c r="O102" s="9" t="s">
        <v>718</v>
      </c>
      <c r="P102" s="8" t="s">
        <v>1</v>
      </c>
      <c r="Q102" s="0" t="str">
        <f aca="false">K102&amp;RIGHT(M102,7)</f>
        <v>136006301017770101</v>
      </c>
      <c r="R102" s="8" t="s">
        <v>1</v>
      </c>
      <c r="S102" s="7" t="s">
        <v>719</v>
      </c>
    </row>
    <row r="103" customFormat="false" ht="14.25" hidden="false" customHeight="false" outlineLevel="0" collapsed="false">
      <c r="A103" s="7" t="s">
        <v>12</v>
      </c>
      <c r="B103" s="0" t="s">
        <v>1</v>
      </c>
      <c r="C103" s="10" t="s">
        <v>720</v>
      </c>
      <c r="D103" s="8" t="s">
        <v>1</v>
      </c>
      <c r="E103" s="7" t="s">
        <v>721</v>
      </c>
      <c r="F103" s="8" t="s">
        <v>1</v>
      </c>
      <c r="G103" s="0" t="s">
        <v>722</v>
      </c>
      <c r="H103" s="8" t="s">
        <v>1</v>
      </c>
      <c r="I103" s="8" t="s">
        <v>723</v>
      </c>
      <c r="J103" s="8" t="s">
        <v>1</v>
      </c>
      <c r="K103" s="0" t="n">
        <v>13600630102</v>
      </c>
      <c r="L103" s="8" t="s">
        <v>1</v>
      </c>
      <c r="M103" s="1" t="s">
        <v>724</v>
      </c>
      <c r="N103" s="8" t="s">
        <v>1</v>
      </c>
      <c r="O103" s="9" t="s">
        <v>725</v>
      </c>
      <c r="P103" s="8" t="s">
        <v>1</v>
      </c>
      <c r="Q103" s="0" t="str">
        <f aca="false">K103&amp;RIGHT(M103,7)</f>
        <v>136006301027770102</v>
      </c>
      <c r="R103" s="8" t="s">
        <v>1</v>
      </c>
      <c r="S103" s="7" t="s">
        <v>726</v>
      </c>
    </row>
    <row r="104" customFormat="false" ht="14.25" hidden="false" customHeight="false" outlineLevel="0" collapsed="false">
      <c r="A104" s="7" t="s">
        <v>12</v>
      </c>
      <c r="B104" s="0" t="s">
        <v>1</v>
      </c>
      <c r="C104" s="1" t="s">
        <v>727</v>
      </c>
      <c r="D104" s="8" t="s">
        <v>1</v>
      </c>
      <c r="E104" s="7" t="s">
        <v>728</v>
      </c>
      <c r="F104" s="8" t="s">
        <v>1</v>
      </c>
      <c r="G104" s="0" t="s">
        <v>729</v>
      </c>
      <c r="H104" s="8" t="s">
        <v>1</v>
      </c>
      <c r="I104" s="8" t="s">
        <v>730</v>
      </c>
      <c r="J104" s="8" t="s">
        <v>1</v>
      </c>
      <c r="K104" s="0" t="n">
        <v>13600630103</v>
      </c>
      <c r="L104" s="8" t="s">
        <v>1</v>
      </c>
      <c r="M104" s="1" t="s">
        <v>731</v>
      </c>
      <c r="N104" s="8" t="s">
        <v>1</v>
      </c>
      <c r="O104" s="9" t="s">
        <v>732</v>
      </c>
      <c r="P104" s="8" t="s">
        <v>1</v>
      </c>
      <c r="Q104" s="0" t="str">
        <f aca="false">K104&amp;RIGHT(M104,7)</f>
        <v>136006301037770103</v>
      </c>
      <c r="R104" s="8" t="s">
        <v>1</v>
      </c>
      <c r="S104" s="7" t="s">
        <v>733</v>
      </c>
    </row>
    <row r="105" customFormat="false" ht="14.25" hidden="false" customHeight="false" outlineLevel="0" collapsed="false">
      <c r="A105" s="7" t="s">
        <v>12</v>
      </c>
      <c r="B105" s="0" t="s">
        <v>1</v>
      </c>
      <c r="C105" s="10" t="s">
        <v>734</v>
      </c>
      <c r="D105" s="8" t="s">
        <v>1</v>
      </c>
      <c r="E105" s="7" t="s">
        <v>735</v>
      </c>
      <c r="F105" s="8" t="s">
        <v>1</v>
      </c>
      <c r="G105" s="0" t="s">
        <v>736</v>
      </c>
      <c r="H105" s="8" t="s">
        <v>1</v>
      </c>
      <c r="I105" s="8" t="s">
        <v>737</v>
      </c>
      <c r="J105" s="8" t="s">
        <v>1</v>
      </c>
      <c r="K105" s="0" t="n">
        <v>13600630104</v>
      </c>
      <c r="L105" s="8" t="s">
        <v>1</v>
      </c>
      <c r="M105" s="1" t="s">
        <v>738</v>
      </c>
      <c r="N105" s="8" t="s">
        <v>1</v>
      </c>
      <c r="O105" s="9" t="s">
        <v>739</v>
      </c>
      <c r="P105" s="8" t="s">
        <v>1</v>
      </c>
      <c r="Q105" s="0" t="str">
        <f aca="false">K105&amp;RIGHT(M105,7)</f>
        <v>136006301047770104</v>
      </c>
      <c r="R105" s="8" t="s">
        <v>1</v>
      </c>
      <c r="S105" s="7" t="s">
        <v>740</v>
      </c>
    </row>
    <row r="106" customFormat="false" ht="14.25" hidden="false" customHeight="false" outlineLevel="0" collapsed="false">
      <c r="A106" s="7" t="s">
        <v>12</v>
      </c>
      <c r="B106" s="0" t="s">
        <v>1</v>
      </c>
      <c r="C106" s="1" t="s">
        <v>741</v>
      </c>
      <c r="D106" s="8" t="s">
        <v>1</v>
      </c>
      <c r="E106" s="7" t="s">
        <v>742</v>
      </c>
      <c r="F106" s="8" t="s">
        <v>1</v>
      </c>
      <c r="G106" s="0" t="s">
        <v>743</v>
      </c>
      <c r="H106" s="8" t="s">
        <v>1</v>
      </c>
      <c r="I106" s="8" t="s">
        <v>744</v>
      </c>
      <c r="J106" s="8" t="s">
        <v>1</v>
      </c>
      <c r="K106" s="0" t="n">
        <v>13600630105</v>
      </c>
      <c r="L106" s="8" t="s">
        <v>1</v>
      </c>
      <c r="M106" s="1" t="s">
        <v>745</v>
      </c>
      <c r="N106" s="8" t="s">
        <v>1</v>
      </c>
      <c r="O106" s="9" t="s">
        <v>746</v>
      </c>
      <c r="P106" s="8" t="s">
        <v>1</v>
      </c>
      <c r="Q106" s="0" t="str">
        <f aca="false">K106&amp;RIGHT(M106,7)</f>
        <v>136006301057770105</v>
      </c>
      <c r="R106" s="8" t="s">
        <v>1</v>
      </c>
      <c r="S106" s="7" t="s">
        <v>747</v>
      </c>
    </row>
    <row r="107" customFormat="false" ht="14.25" hidden="false" customHeight="false" outlineLevel="0" collapsed="false">
      <c r="A107" s="7" t="s">
        <v>12</v>
      </c>
      <c r="B107" s="0" t="s">
        <v>1</v>
      </c>
      <c r="C107" s="10" t="s">
        <v>748</v>
      </c>
      <c r="D107" s="8" t="s">
        <v>1</v>
      </c>
      <c r="E107" s="7" t="s">
        <v>749</v>
      </c>
      <c r="F107" s="8" t="s">
        <v>1</v>
      </c>
      <c r="G107" s="0" t="s">
        <v>750</v>
      </c>
      <c r="H107" s="8" t="s">
        <v>1</v>
      </c>
      <c r="I107" s="8" t="s">
        <v>751</v>
      </c>
      <c r="J107" s="8" t="s">
        <v>1</v>
      </c>
      <c r="K107" s="0" t="n">
        <v>13600630106</v>
      </c>
      <c r="L107" s="8" t="s">
        <v>1</v>
      </c>
      <c r="M107" s="1" t="s">
        <v>752</v>
      </c>
      <c r="N107" s="8" t="s">
        <v>1</v>
      </c>
      <c r="O107" s="9" t="s">
        <v>753</v>
      </c>
      <c r="P107" s="8" t="s">
        <v>1</v>
      </c>
      <c r="Q107" s="0" t="str">
        <f aca="false">K107&amp;RIGHT(M107,7)</f>
        <v>136006301067770106</v>
      </c>
      <c r="R107" s="8" t="s">
        <v>1</v>
      </c>
      <c r="S107" s="7" t="s">
        <v>754</v>
      </c>
    </row>
    <row r="108" customFormat="false" ht="14.25" hidden="false" customHeight="false" outlineLevel="0" collapsed="false">
      <c r="A108" s="7" t="s">
        <v>12</v>
      </c>
      <c r="B108" s="0" t="s">
        <v>1</v>
      </c>
      <c r="C108" s="1" t="s">
        <v>755</v>
      </c>
      <c r="D108" s="8" t="s">
        <v>1</v>
      </c>
      <c r="E108" s="7" t="s">
        <v>756</v>
      </c>
      <c r="F108" s="8" t="s">
        <v>1</v>
      </c>
      <c r="G108" s="0" t="s">
        <v>757</v>
      </c>
      <c r="H108" s="8" t="s">
        <v>1</v>
      </c>
      <c r="I108" s="8" t="s">
        <v>758</v>
      </c>
      <c r="J108" s="8" t="s">
        <v>1</v>
      </c>
      <c r="K108" s="0" t="n">
        <v>13600630107</v>
      </c>
      <c r="L108" s="8" t="s">
        <v>1</v>
      </c>
      <c r="M108" s="1" t="s">
        <v>759</v>
      </c>
      <c r="N108" s="8" t="s">
        <v>1</v>
      </c>
      <c r="O108" s="9" t="s">
        <v>760</v>
      </c>
      <c r="P108" s="8" t="s">
        <v>1</v>
      </c>
      <c r="Q108" s="0" t="str">
        <f aca="false">K108&amp;RIGHT(M108,7)</f>
        <v>136006301077770107</v>
      </c>
      <c r="R108" s="8" t="s">
        <v>1</v>
      </c>
      <c r="S108" s="7" t="s">
        <v>761</v>
      </c>
    </row>
    <row r="109" customFormat="false" ht="14.25" hidden="false" customHeight="false" outlineLevel="0" collapsed="false">
      <c r="A109" s="7" t="s">
        <v>12</v>
      </c>
      <c r="B109" s="0" t="s">
        <v>1</v>
      </c>
      <c r="C109" s="10" t="s">
        <v>762</v>
      </c>
      <c r="D109" s="8" t="s">
        <v>1</v>
      </c>
      <c r="E109" s="7" t="s">
        <v>763</v>
      </c>
      <c r="F109" s="8" t="s">
        <v>1</v>
      </c>
      <c r="G109" s="0" t="s">
        <v>764</v>
      </c>
      <c r="H109" s="8" t="s">
        <v>1</v>
      </c>
      <c r="I109" s="8" t="s">
        <v>765</v>
      </c>
      <c r="J109" s="8" t="s">
        <v>1</v>
      </c>
      <c r="K109" s="0" t="n">
        <v>13600630108</v>
      </c>
      <c r="L109" s="8" t="s">
        <v>1</v>
      </c>
      <c r="M109" s="1" t="s">
        <v>766</v>
      </c>
      <c r="N109" s="8" t="s">
        <v>1</v>
      </c>
      <c r="O109" s="9" t="s">
        <v>767</v>
      </c>
      <c r="P109" s="8" t="s">
        <v>1</v>
      </c>
      <c r="Q109" s="0" t="str">
        <f aca="false">K109&amp;RIGHT(M109,7)</f>
        <v>136006301087770108</v>
      </c>
      <c r="R109" s="8" t="s">
        <v>1</v>
      </c>
      <c r="S109" s="7" t="s">
        <v>768</v>
      </c>
    </row>
    <row r="110" customFormat="false" ht="14.25" hidden="false" customHeight="false" outlineLevel="0" collapsed="false">
      <c r="A110" s="7" t="s">
        <v>12</v>
      </c>
      <c r="B110" s="0" t="s">
        <v>1</v>
      </c>
      <c r="C110" s="1" t="s">
        <v>769</v>
      </c>
      <c r="D110" s="8" t="s">
        <v>1</v>
      </c>
      <c r="E110" s="7" t="s">
        <v>770</v>
      </c>
      <c r="F110" s="8" t="s">
        <v>1</v>
      </c>
      <c r="G110" s="0" t="s">
        <v>771</v>
      </c>
      <c r="H110" s="8" t="s">
        <v>1</v>
      </c>
      <c r="I110" s="8" t="s">
        <v>772</v>
      </c>
      <c r="J110" s="8" t="s">
        <v>1</v>
      </c>
      <c r="K110" s="0" t="n">
        <v>13600630109</v>
      </c>
      <c r="L110" s="8" t="s">
        <v>1</v>
      </c>
      <c r="M110" s="1" t="s">
        <v>773</v>
      </c>
      <c r="N110" s="8" t="s">
        <v>1</v>
      </c>
      <c r="O110" s="9" t="s">
        <v>774</v>
      </c>
      <c r="P110" s="8" t="s">
        <v>1</v>
      </c>
      <c r="Q110" s="0" t="str">
        <f aca="false">K110&amp;RIGHT(M110,7)</f>
        <v>136006301097770109</v>
      </c>
      <c r="R110" s="8" t="s">
        <v>1</v>
      </c>
      <c r="S110" s="7" t="s">
        <v>775</v>
      </c>
    </row>
    <row r="111" customFormat="false" ht="14.25" hidden="false" customHeight="false" outlineLevel="0" collapsed="false">
      <c r="A111" s="7" t="s">
        <v>12</v>
      </c>
      <c r="B111" s="0" t="s">
        <v>1</v>
      </c>
      <c r="C111" s="10" t="s">
        <v>776</v>
      </c>
      <c r="D111" s="8" t="s">
        <v>1</v>
      </c>
      <c r="E111" s="7" t="s">
        <v>777</v>
      </c>
      <c r="F111" s="8" t="s">
        <v>1</v>
      </c>
      <c r="G111" s="0" t="s">
        <v>778</v>
      </c>
      <c r="H111" s="8" t="s">
        <v>1</v>
      </c>
      <c r="I111" s="8" t="s">
        <v>779</v>
      </c>
      <c r="J111" s="8" t="s">
        <v>1</v>
      </c>
      <c r="K111" s="0" t="n">
        <v>13600630110</v>
      </c>
      <c r="L111" s="8" t="s">
        <v>1</v>
      </c>
      <c r="M111" s="1" t="s">
        <v>780</v>
      </c>
      <c r="N111" s="8" t="s">
        <v>1</v>
      </c>
      <c r="O111" s="9" t="s">
        <v>781</v>
      </c>
      <c r="P111" s="8" t="s">
        <v>1</v>
      </c>
      <c r="Q111" s="0" t="str">
        <f aca="false">K111&amp;RIGHT(M111,7)</f>
        <v>136006301107770110</v>
      </c>
      <c r="R111" s="8" t="s">
        <v>1</v>
      </c>
      <c r="S111" s="7" t="s">
        <v>782</v>
      </c>
    </row>
    <row r="112" customFormat="false" ht="14.25" hidden="false" customHeight="false" outlineLevel="0" collapsed="false">
      <c r="A112" s="7" t="s">
        <v>12</v>
      </c>
      <c r="B112" s="0" t="s">
        <v>1</v>
      </c>
      <c r="C112" s="1" t="s">
        <v>783</v>
      </c>
      <c r="D112" s="8" t="s">
        <v>1</v>
      </c>
      <c r="E112" s="7" t="s">
        <v>784</v>
      </c>
      <c r="F112" s="8" t="s">
        <v>1</v>
      </c>
      <c r="G112" s="0" t="s">
        <v>785</v>
      </c>
      <c r="H112" s="8" t="s">
        <v>1</v>
      </c>
      <c r="I112" s="8" t="s">
        <v>786</v>
      </c>
      <c r="J112" s="8" t="s">
        <v>1</v>
      </c>
      <c r="K112" s="0" t="n">
        <v>13600630111</v>
      </c>
      <c r="L112" s="8" t="s">
        <v>1</v>
      </c>
      <c r="M112" s="1" t="s">
        <v>787</v>
      </c>
      <c r="N112" s="8" t="s">
        <v>1</v>
      </c>
      <c r="O112" s="9" t="s">
        <v>788</v>
      </c>
      <c r="P112" s="8" t="s">
        <v>1</v>
      </c>
      <c r="Q112" s="0" t="str">
        <f aca="false">K112&amp;RIGHT(M112,7)</f>
        <v>136006301117770111</v>
      </c>
      <c r="R112" s="8" t="s">
        <v>1</v>
      </c>
      <c r="S112" s="7" t="s">
        <v>789</v>
      </c>
    </row>
    <row r="113" customFormat="false" ht="14.25" hidden="false" customHeight="false" outlineLevel="0" collapsed="false">
      <c r="A113" s="7" t="s">
        <v>12</v>
      </c>
      <c r="B113" s="0" t="s">
        <v>1</v>
      </c>
      <c r="C113" s="10" t="s">
        <v>790</v>
      </c>
      <c r="D113" s="8" t="s">
        <v>1</v>
      </c>
      <c r="E113" s="7" t="s">
        <v>791</v>
      </c>
      <c r="F113" s="8" t="s">
        <v>1</v>
      </c>
      <c r="G113" s="0" t="s">
        <v>792</v>
      </c>
      <c r="H113" s="8" t="s">
        <v>1</v>
      </c>
      <c r="I113" s="8" t="s">
        <v>793</v>
      </c>
      <c r="J113" s="8" t="s">
        <v>1</v>
      </c>
      <c r="K113" s="0" t="n">
        <v>13600630112</v>
      </c>
      <c r="L113" s="8" t="s">
        <v>1</v>
      </c>
      <c r="M113" s="1" t="s">
        <v>794</v>
      </c>
      <c r="N113" s="8" t="s">
        <v>1</v>
      </c>
      <c r="O113" s="9" t="s">
        <v>795</v>
      </c>
      <c r="P113" s="8" t="s">
        <v>1</v>
      </c>
      <c r="Q113" s="0" t="str">
        <f aca="false">K113&amp;RIGHT(M113,7)</f>
        <v>136006301127770112</v>
      </c>
      <c r="R113" s="8" t="s">
        <v>1</v>
      </c>
      <c r="S113" s="7" t="s">
        <v>796</v>
      </c>
    </row>
    <row r="114" customFormat="false" ht="14.25" hidden="false" customHeight="false" outlineLevel="0" collapsed="false">
      <c r="A114" s="7" t="s">
        <v>12</v>
      </c>
      <c r="B114" s="0" t="s">
        <v>1</v>
      </c>
      <c r="C114" s="1" t="s">
        <v>797</v>
      </c>
      <c r="D114" s="8" t="s">
        <v>1</v>
      </c>
      <c r="E114" s="7" t="s">
        <v>798</v>
      </c>
      <c r="F114" s="8" t="s">
        <v>1</v>
      </c>
      <c r="G114" s="0" t="s">
        <v>799</v>
      </c>
      <c r="H114" s="8" t="s">
        <v>1</v>
      </c>
      <c r="I114" s="8" t="s">
        <v>800</v>
      </c>
      <c r="J114" s="8" t="s">
        <v>1</v>
      </c>
      <c r="K114" s="0" t="n">
        <v>13600630113</v>
      </c>
      <c r="L114" s="8" t="s">
        <v>1</v>
      </c>
      <c r="M114" s="1" t="s">
        <v>801</v>
      </c>
      <c r="N114" s="8" t="s">
        <v>1</v>
      </c>
      <c r="O114" s="9" t="s">
        <v>802</v>
      </c>
      <c r="P114" s="8" t="s">
        <v>1</v>
      </c>
      <c r="Q114" s="0" t="str">
        <f aca="false">K114&amp;RIGHT(M114,7)</f>
        <v>136006301137770113</v>
      </c>
      <c r="R114" s="8" t="s">
        <v>1</v>
      </c>
      <c r="S114" s="7" t="s">
        <v>803</v>
      </c>
    </row>
    <row r="115" customFormat="false" ht="14.25" hidden="false" customHeight="false" outlineLevel="0" collapsed="false">
      <c r="A115" s="7" t="s">
        <v>12</v>
      </c>
      <c r="B115" s="0" t="s">
        <v>1</v>
      </c>
      <c r="C115" s="10" t="s">
        <v>804</v>
      </c>
      <c r="D115" s="8" t="s">
        <v>1</v>
      </c>
      <c r="E115" s="7" t="s">
        <v>805</v>
      </c>
      <c r="F115" s="8" t="s">
        <v>1</v>
      </c>
      <c r="G115" s="0" t="s">
        <v>806</v>
      </c>
      <c r="H115" s="8" t="s">
        <v>1</v>
      </c>
      <c r="I115" s="8" t="s">
        <v>807</v>
      </c>
      <c r="J115" s="8" t="s">
        <v>1</v>
      </c>
      <c r="K115" s="0" t="n">
        <v>13600630114</v>
      </c>
      <c r="L115" s="8" t="s">
        <v>1</v>
      </c>
      <c r="M115" s="1" t="s">
        <v>808</v>
      </c>
      <c r="N115" s="8" t="s">
        <v>1</v>
      </c>
      <c r="O115" s="9" t="s">
        <v>809</v>
      </c>
      <c r="P115" s="8" t="s">
        <v>1</v>
      </c>
      <c r="Q115" s="0" t="str">
        <f aca="false">K115&amp;RIGHT(M115,7)</f>
        <v>136006301147770114</v>
      </c>
      <c r="R115" s="8" t="s">
        <v>1</v>
      </c>
      <c r="S115" s="7" t="s">
        <v>810</v>
      </c>
    </row>
    <row r="116" customFormat="false" ht="14.25" hidden="false" customHeight="false" outlineLevel="0" collapsed="false">
      <c r="A116" s="7" t="s">
        <v>12</v>
      </c>
      <c r="B116" s="0" t="s">
        <v>1</v>
      </c>
      <c r="C116" s="1" t="s">
        <v>811</v>
      </c>
      <c r="D116" s="8" t="s">
        <v>1</v>
      </c>
      <c r="E116" s="7" t="s">
        <v>812</v>
      </c>
      <c r="F116" s="8" t="s">
        <v>1</v>
      </c>
      <c r="G116" s="0" t="s">
        <v>813</v>
      </c>
      <c r="H116" s="8" t="s">
        <v>1</v>
      </c>
      <c r="I116" s="8" t="s">
        <v>814</v>
      </c>
      <c r="J116" s="8" t="s">
        <v>1</v>
      </c>
      <c r="K116" s="0" t="n">
        <v>13600630115</v>
      </c>
      <c r="L116" s="8" t="s">
        <v>1</v>
      </c>
      <c r="M116" s="1" t="s">
        <v>815</v>
      </c>
      <c r="N116" s="8" t="s">
        <v>1</v>
      </c>
      <c r="O116" s="9" t="s">
        <v>816</v>
      </c>
      <c r="P116" s="8" t="s">
        <v>1</v>
      </c>
      <c r="Q116" s="0" t="str">
        <f aca="false">K116&amp;RIGHT(M116,7)</f>
        <v>136006301157770115</v>
      </c>
      <c r="R116" s="8" t="s">
        <v>1</v>
      </c>
      <c r="S116" s="7" t="s">
        <v>817</v>
      </c>
    </row>
    <row r="117" customFormat="false" ht="14.25" hidden="false" customHeight="false" outlineLevel="0" collapsed="false">
      <c r="A117" s="7" t="s">
        <v>12</v>
      </c>
      <c r="B117" s="0" t="s">
        <v>1</v>
      </c>
      <c r="C117" s="10" t="s">
        <v>818</v>
      </c>
      <c r="D117" s="8" t="s">
        <v>1</v>
      </c>
      <c r="E117" s="7" t="s">
        <v>819</v>
      </c>
      <c r="F117" s="8" t="s">
        <v>1</v>
      </c>
      <c r="G117" s="0" t="s">
        <v>820</v>
      </c>
      <c r="H117" s="8" t="s">
        <v>1</v>
      </c>
      <c r="I117" s="8" t="s">
        <v>821</v>
      </c>
      <c r="J117" s="8" t="s">
        <v>1</v>
      </c>
      <c r="K117" s="0" t="n">
        <v>13600630116</v>
      </c>
      <c r="L117" s="8" t="s">
        <v>1</v>
      </c>
      <c r="M117" s="1" t="s">
        <v>822</v>
      </c>
      <c r="N117" s="8" t="s">
        <v>1</v>
      </c>
      <c r="O117" s="9" t="s">
        <v>823</v>
      </c>
      <c r="P117" s="8" t="s">
        <v>1</v>
      </c>
      <c r="Q117" s="0" t="str">
        <f aca="false">K117&amp;RIGHT(M117,7)</f>
        <v>136006301167770116</v>
      </c>
      <c r="R117" s="8" t="s">
        <v>1</v>
      </c>
      <c r="S117" s="7" t="s">
        <v>824</v>
      </c>
    </row>
    <row r="118" customFormat="false" ht="14.25" hidden="false" customHeight="false" outlineLevel="0" collapsed="false">
      <c r="A118" s="7" t="s">
        <v>12</v>
      </c>
      <c r="B118" s="0" t="s">
        <v>1</v>
      </c>
      <c r="C118" s="1" t="s">
        <v>825</v>
      </c>
      <c r="D118" s="8" t="s">
        <v>1</v>
      </c>
      <c r="E118" s="7" t="s">
        <v>826</v>
      </c>
      <c r="F118" s="8" t="s">
        <v>1</v>
      </c>
      <c r="G118" s="0" t="s">
        <v>827</v>
      </c>
      <c r="H118" s="8" t="s">
        <v>1</v>
      </c>
      <c r="I118" s="8" t="s">
        <v>828</v>
      </c>
      <c r="J118" s="8" t="s">
        <v>1</v>
      </c>
      <c r="K118" s="0" t="n">
        <v>13600630117</v>
      </c>
      <c r="L118" s="8" t="s">
        <v>1</v>
      </c>
      <c r="M118" s="1" t="s">
        <v>829</v>
      </c>
      <c r="N118" s="8" t="s">
        <v>1</v>
      </c>
      <c r="O118" s="9" t="s">
        <v>830</v>
      </c>
      <c r="P118" s="8" t="s">
        <v>1</v>
      </c>
      <c r="Q118" s="0" t="str">
        <f aca="false">K118&amp;RIGHT(M118,7)</f>
        <v>136006301177770117</v>
      </c>
      <c r="R118" s="8" t="s">
        <v>1</v>
      </c>
      <c r="S118" s="7" t="s">
        <v>831</v>
      </c>
    </row>
    <row r="119" customFormat="false" ht="14.25" hidden="false" customHeight="false" outlineLevel="0" collapsed="false">
      <c r="A119" s="7" t="s">
        <v>12</v>
      </c>
      <c r="B119" s="0" t="s">
        <v>1</v>
      </c>
      <c r="C119" s="10" t="s">
        <v>832</v>
      </c>
      <c r="D119" s="8" t="s">
        <v>1</v>
      </c>
      <c r="E119" s="7" t="s">
        <v>833</v>
      </c>
      <c r="F119" s="8" t="s">
        <v>1</v>
      </c>
      <c r="G119" s="0" t="s">
        <v>834</v>
      </c>
      <c r="H119" s="8" t="s">
        <v>1</v>
      </c>
      <c r="I119" s="8" t="s">
        <v>835</v>
      </c>
      <c r="J119" s="8" t="s">
        <v>1</v>
      </c>
      <c r="K119" s="0" t="n">
        <v>13600630118</v>
      </c>
      <c r="L119" s="8" t="s">
        <v>1</v>
      </c>
      <c r="M119" s="1" t="s">
        <v>836</v>
      </c>
      <c r="N119" s="8" t="s">
        <v>1</v>
      </c>
      <c r="O119" s="9" t="s">
        <v>837</v>
      </c>
      <c r="P119" s="8" t="s">
        <v>1</v>
      </c>
      <c r="Q119" s="0" t="str">
        <f aca="false">K119&amp;RIGHT(M119,7)</f>
        <v>136006301187770118</v>
      </c>
      <c r="R119" s="8" t="s">
        <v>1</v>
      </c>
      <c r="S119" s="7" t="s">
        <v>838</v>
      </c>
    </row>
    <row r="120" customFormat="false" ht="14.25" hidden="false" customHeight="false" outlineLevel="0" collapsed="false">
      <c r="A120" s="7" t="s">
        <v>12</v>
      </c>
      <c r="B120" s="0" t="s">
        <v>1</v>
      </c>
      <c r="C120" s="1" t="s">
        <v>839</v>
      </c>
      <c r="D120" s="8" t="s">
        <v>1</v>
      </c>
      <c r="E120" s="7" t="s">
        <v>840</v>
      </c>
      <c r="F120" s="8" t="s">
        <v>1</v>
      </c>
      <c r="G120" s="0" t="s">
        <v>841</v>
      </c>
      <c r="H120" s="8" t="s">
        <v>1</v>
      </c>
      <c r="I120" s="8" t="s">
        <v>842</v>
      </c>
      <c r="J120" s="8" t="s">
        <v>1</v>
      </c>
      <c r="K120" s="0" t="n">
        <v>13600630119</v>
      </c>
      <c r="L120" s="8" t="s">
        <v>1</v>
      </c>
      <c r="M120" s="1" t="s">
        <v>843</v>
      </c>
      <c r="N120" s="8" t="s">
        <v>1</v>
      </c>
      <c r="O120" s="9" t="s">
        <v>844</v>
      </c>
      <c r="P120" s="8" t="s">
        <v>1</v>
      </c>
      <c r="Q120" s="0" t="str">
        <f aca="false">K120&amp;RIGHT(M120,7)</f>
        <v>136006301197770119</v>
      </c>
      <c r="R120" s="8" t="s">
        <v>1</v>
      </c>
      <c r="S120" s="7" t="s">
        <v>845</v>
      </c>
    </row>
    <row r="121" customFormat="false" ht="14.25" hidden="false" customHeight="false" outlineLevel="0" collapsed="false">
      <c r="A121" s="7" t="s">
        <v>12</v>
      </c>
      <c r="B121" s="0" t="s">
        <v>1</v>
      </c>
      <c r="C121" s="10" t="s">
        <v>846</v>
      </c>
      <c r="D121" s="8" t="s">
        <v>1</v>
      </c>
      <c r="E121" s="7" t="s">
        <v>847</v>
      </c>
      <c r="F121" s="8" t="s">
        <v>1</v>
      </c>
      <c r="G121" s="0" t="s">
        <v>848</v>
      </c>
      <c r="H121" s="8" t="s">
        <v>1</v>
      </c>
      <c r="I121" s="8" t="s">
        <v>849</v>
      </c>
      <c r="J121" s="8" t="s">
        <v>1</v>
      </c>
      <c r="K121" s="0" t="n">
        <v>13600630120</v>
      </c>
      <c r="L121" s="8" t="s">
        <v>1</v>
      </c>
      <c r="M121" s="1" t="s">
        <v>850</v>
      </c>
      <c r="N121" s="8" t="s">
        <v>1</v>
      </c>
      <c r="O121" s="9" t="s">
        <v>851</v>
      </c>
      <c r="P121" s="8" t="s">
        <v>1</v>
      </c>
      <c r="Q121" s="0" t="str">
        <f aca="false">K121&amp;RIGHT(M121,7)</f>
        <v>136006301207770120</v>
      </c>
      <c r="R121" s="8" t="s">
        <v>1</v>
      </c>
      <c r="S121" s="7" t="s">
        <v>852</v>
      </c>
    </row>
    <row r="122" customFormat="false" ht="14.25" hidden="false" customHeight="false" outlineLevel="0" collapsed="false">
      <c r="A122" s="7" t="s">
        <v>12</v>
      </c>
      <c r="B122" s="0" t="s">
        <v>1</v>
      </c>
      <c r="C122" s="1" t="s">
        <v>853</v>
      </c>
      <c r="D122" s="8" t="s">
        <v>1</v>
      </c>
      <c r="E122" s="7" t="s">
        <v>854</v>
      </c>
      <c r="F122" s="8" t="s">
        <v>1</v>
      </c>
      <c r="G122" s="0" t="s">
        <v>855</v>
      </c>
      <c r="H122" s="8" t="s">
        <v>1</v>
      </c>
      <c r="I122" s="8" t="s">
        <v>856</v>
      </c>
      <c r="J122" s="8" t="s">
        <v>1</v>
      </c>
      <c r="K122" s="0" t="n">
        <v>13600630121</v>
      </c>
      <c r="L122" s="8" t="s">
        <v>1</v>
      </c>
      <c r="M122" s="1" t="s">
        <v>857</v>
      </c>
      <c r="N122" s="8" t="s">
        <v>1</v>
      </c>
      <c r="O122" s="9" t="s">
        <v>858</v>
      </c>
      <c r="P122" s="8" t="s">
        <v>1</v>
      </c>
      <c r="Q122" s="0" t="str">
        <f aca="false">K122&amp;RIGHT(M122,7)</f>
        <v>136006301217770121</v>
      </c>
      <c r="R122" s="8" t="s">
        <v>1</v>
      </c>
      <c r="S122" s="7" t="s">
        <v>859</v>
      </c>
    </row>
    <row r="123" customFormat="false" ht="14.25" hidden="false" customHeight="false" outlineLevel="0" collapsed="false">
      <c r="A123" s="7" t="s">
        <v>12</v>
      </c>
      <c r="B123" s="0" t="s">
        <v>1</v>
      </c>
      <c r="C123" s="10" t="s">
        <v>860</v>
      </c>
      <c r="D123" s="8" t="s">
        <v>1</v>
      </c>
      <c r="E123" s="7" t="s">
        <v>861</v>
      </c>
      <c r="F123" s="8" t="s">
        <v>1</v>
      </c>
      <c r="G123" s="0" t="s">
        <v>862</v>
      </c>
      <c r="H123" s="8" t="s">
        <v>1</v>
      </c>
      <c r="I123" s="8" t="s">
        <v>863</v>
      </c>
      <c r="J123" s="8" t="s">
        <v>1</v>
      </c>
      <c r="K123" s="0" t="n">
        <v>13600630122</v>
      </c>
      <c r="L123" s="8" t="s">
        <v>1</v>
      </c>
      <c r="M123" s="1" t="s">
        <v>864</v>
      </c>
      <c r="N123" s="8" t="s">
        <v>1</v>
      </c>
      <c r="O123" s="9" t="s">
        <v>865</v>
      </c>
      <c r="P123" s="8" t="s">
        <v>1</v>
      </c>
      <c r="Q123" s="0" t="str">
        <f aca="false">K123&amp;RIGHT(M123,7)</f>
        <v>136006301227770122</v>
      </c>
      <c r="R123" s="8" t="s">
        <v>1</v>
      </c>
      <c r="S123" s="7" t="s">
        <v>866</v>
      </c>
    </row>
    <row r="124" customFormat="false" ht="14.25" hidden="false" customHeight="false" outlineLevel="0" collapsed="false">
      <c r="A124" s="7" t="s">
        <v>12</v>
      </c>
      <c r="B124" s="0" t="s">
        <v>1</v>
      </c>
      <c r="C124" s="1" t="s">
        <v>867</v>
      </c>
      <c r="D124" s="8" t="s">
        <v>1</v>
      </c>
      <c r="E124" s="7" t="s">
        <v>868</v>
      </c>
      <c r="F124" s="8" t="s">
        <v>1</v>
      </c>
      <c r="G124" s="0" t="s">
        <v>869</v>
      </c>
      <c r="H124" s="8" t="s">
        <v>1</v>
      </c>
      <c r="I124" s="8" t="s">
        <v>870</v>
      </c>
      <c r="J124" s="8" t="s">
        <v>1</v>
      </c>
      <c r="K124" s="0" t="n">
        <v>13600630123</v>
      </c>
      <c r="L124" s="8" t="s">
        <v>1</v>
      </c>
      <c r="M124" s="1" t="s">
        <v>871</v>
      </c>
      <c r="N124" s="8" t="s">
        <v>1</v>
      </c>
      <c r="O124" s="9" t="s">
        <v>872</v>
      </c>
      <c r="P124" s="8" t="s">
        <v>1</v>
      </c>
      <c r="Q124" s="0" t="str">
        <f aca="false">K124&amp;RIGHT(M124,7)</f>
        <v>136006301237770123</v>
      </c>
      <c r="R124" s="8" t="s">
        <v>1</v>
      </c>
      <c r="S124" s="7" t="s">
        <v>873</v>
      </c>
    </row>
    <row r="125" customFormat="false" ht="14.25" hidden="false" customHeight="false" outlineLevel="0" collapsed="false">
      <c r="A125" s="7" t="s">
        <v>12</v>
      </c>
      <c r="B125" s="0" t="s">
        <v>1</v>
      </c>
      <c r="C125" s="10" t="s">
        <v>874</v>
      </c>
      <c r="D125" s="8" t="s">
        <v>1</v>
      </c>
      <c r="E125" s="7" t="s">
        <v>875</v>
      </c>
      <c r="F125" s="8" t="s">
        <v>1</v>
      </c>
      <c r="G125" s="0" t="s">
        <v>876</v>
      </c>
      <c r="H125" s="8" t="s">
        <v>1</v>
      </c>
      <c r="I125" s="8" t="s">
        <v>877</v>
      </c>
      <c r="J125" s="8" t="s">
        <v>1</v>
      </c>
      <c r="K125" s="0" t="n">
        <v>13600630124</v>
      </c>
      <c r="L125" s="8" t="s">
        <v>1</v>
      </c>
      <c r="M125" s="1" t="s">
        <v>878</v>
      </c>
      <c r="N125" s="8" t="s">
        <v>1</v>
      </c>
      <c r="O125" s="9" t="s">
        <v>879</v>
      </c>
      <c r="P125" s="8" t="s">
        <v>1</v>
      </c>
      <c r="Q125" s="0" t="str">
        <f aca="false">K125&amp;RIGHT(M125,7)</f>
        <v>136006301247770124</v>
      </c>
      <c r="R125" s="8" t="s">
        <v>1</v>
      </c>
      <c r="S125" s="7" t="s">
        <v>880</v>
      </c>
    </row>
    <row r="126" customFormat="false" ht="14.25" hidden="false" customHeight="false" outlineLevel="0" collapsed="false">
      <c r="A126" s="7" t="s">
        <v>12</v>
      </c>
      <c r="B126" s="0" t="s">
        <v>1</v>
      </c>
      <c r="C126" s="1" t="s">
        <v>881</v>
      </c>
      <c r="D126" s="8" t="s">
        <v>1</v>
      </c>
      <c r="E126" s="7" t="s">
        <v>882</v>
      </c>
      <c r="F126" s="8" t="s">
        <v>1</v>
      </c>
      <c r="G126" s="0" t="s">
        <v>883</v>
      </c>
      <c r="H126" s="8" t="s">
        <v>1</v>
      </c>
      <c r="I126" s="8" t="s">
        <v>884</v>
      </c>
      <c r="J126" s="8" t="s">
        <v>1</v>
      </c>
      <c r="K126" s="0" t="n">
        <v>13600630125</v>
      </c>
      <c r="L126" s="8" t="s">
        <v>1</v>
      </c>
      <c r="M126" s="1" t="s">
        <v>885</v>
      </c>
      <c r="N126" s="8" t="s">
        <v>1</v>
      </c>
      <c r="O126" s="9" t="s">
        <v>886</v>
      </c>
      <c r="P126" s="8" t="s">
        <v>1</v>
      </c>
      <c r="Q126" s="0" t="str">
        <f aca="false">K126&amp;RIGHT(M126,7)</f>
        <v>136006301257770125</v>
      </c>
      <c r="R126" s="8" t="s">
        <v>1</v>
      </c>
      <c r="S126" s="7" t="s">
        <v>887</v>
      </c>
    </row>
    <row r="127" customFormat="false" ht="14.25" hidden="false" customHeight="false" outlineLevel="0" collapsed="false">
      <c r="A127" s="7" t="s">
        <v>12</v>
      </c>
      <c r="B127" s="0" t="s">
        <v>1</v>
      </c>
      <c r="C127" s="10" t="s">
        <v>888</v>
      </c>
      <c r="D127" s="8" t="s">
        <v>1</v>
      </c>
      <c r="E127" s="7" t="s">
        <v>889</v>
      </c>
      <c r="F127" s="8" t="s">
        <v>1</v>
      </c>
      <c r="G127" s="0" t="s">
        <v>890</v>
      </c>
      <c r="H127" s="8" t="s">
        <v>1</v>
      </c>
      <c r="I127" s="8" t="s">
        <v>891</v>
      </c>
      <c r="J127" s="8" t="s">
        <v>1</v>
      </c>
      <c r="K127" s="0" t="n">
        <v>13600630126</v>
      </c>
      <c r="L127" s="8" t="s">
        <v>1</v>
      </c>
      <c r="M127" s="1" t="s">
        <v>892</v>
      </c>
      <c r="N127" s="8" t="s">
        <v>1</v>
      </c>
      <c r="O127" s="9" t="s">
        <v>893</v>
      </c>
      <c r="P127" s="8" t="s">
        <v>1</v>
      </c>
      <c r="Q127" s="0" t="str">
        <f aca="false">K127&amp;RIGHT(M127,7)</f>
        <v>136006301267770126</v>
      </c>
      <c r="R127" s="8" t="s">
        <v>1</v>
      </c>
      <c r="S127" s="7" t="s">
        <v>894</v>
      </c>
    </row>
    <row r="128" customFormat="false" ht="14.25" hidden="false" customHeight="false" outlineLevel="0" collapsed="false">
      <c r="A128" s="7" t="s">
        <v>12</v>
      </c>
      <c r="B128" s="0" t="s">
        <v>1</v>
      </c>
      <c r="C128" s="1" t="s">
        <v>895</v>
      </c>
      <c r="D128" s="8" t="s">
        <v>1</v>
      </c>
      <c r="E128" s="7" t="s">
        <v>896</v>
      </c>
      <c r="F128" s="8" t="s">
        <v>1</v>
      </c>
      <c r="G128" s="0" t="s">
        <v>897</v>
      </c>
      <c r="H128" s="8" t="s">
        <v>1</v>
      </c>
      <c r="I128" s="8" t="s">
        <v>898</v>
      </c>
      <c r="J128" s="8" t="s">
        <v>1</v>
      </c>
      <c r="K128" s="0" t="n">
        <v>13600630127</v>
      </c>
      <c r="L128" s="8" t="s">
        <v>1</v>
      </c>
      <c r="M128" s="1" t="s">
        <v>899</v>
      </c>
      <c r="N128" s="8" t="s">
        <v>1</v>
      </c>
      <c r="O128" s="9" t="s">
        <v>900</v>
      </c>
      <c r="P128" s="8" t="s">
        <v>1</v>
      </c>
      <c r="Q128" s="0" t="str">
        <f aca="false">K128&amp;RIGHT(M128,7)</f>
        <v>136006301277770127</v>
      </c>
      <c r="R128" s="8" t="s">
        <v>1</v>
      </c>
      <c r="S128" s="7" t="s">
        <v>901</v>
      </c>
    </row>
    <row r="129" customFormat="false" ht="14.25" hidden="false" customHeight="false" outlineLevel="0" collapsed="false">
      <c r="A129" s="7" t="s">
        <v>12</v>
      </c>
      <c r="B129" s="0" t="s">
        <v>1</v>
      </c>
      <c r="C129" s="10" t="s">
        <v>902</v>
      </c>
      <c r="D129" s="8" t="s">
        <v>1</v>
      </c>
      <c r="E129" s="7" t="s">
        <v>903</v>
      </c>
      <c r="F129" s="8" t="s">
        <v>1</v>
      </c>
      <c r="G129" s="0" t="s">
        <v>904</v>
      </c>
      <c r="H129" s="8" t="s">
        <v>1</v>
      </c>
      <c r="I129" s="8" t="s">
        <v>905</v>
      </c>
      <c r="J129" s="8" t="s">
        <v>1</v>
      </c>
      <c r="K129" s="0" t="n">
        <v>13600630128</v>
      </c>
      <c r="L129" s="8" t="s">
        <v>1</v>
      </c>
      <c r="M129" s="1" t="s">
        <v>906</v>
      </c>
      <c r="N129" s="8" t="s">
        <v>1</v>
      </c>
      <c r="O129" s="9" t="s">
        <v>907</v>
      </c>
      <c r="P129" s="8" t="s">
        <v>1</v>
      </c>
      <c r="Q129" s="0" t="str">
        <f aca="false">K129&amp;RIGHT(M129,7)</f>
        <v>136006301287770128</v>
      </c>
      <c r="R129" s="8" t="s">
        <v>1</v>
      </c>
      <c r="S129" s="7" t="s">
        <v>908</v>
      </c>
    </row>
    <row r="130" customFormat="false" ht="14.25" hidden="false" customHeight="false" outlineLevel="0" collapsed="false">
      <c r="A130" s="7" t="s">
        <v>12</v>
      </c>
      <c r="B130" s="0" t="s">
        <v>1</v>
      </c>
      <c r="C130" s="1" t="s">
        <v>909</v>
      </c>
      <c r="D130" s="8" t="s">
        <v>1</v>
      </c>
      <c r="E130" s="7" t="s">
        <v>910</v>
      </c>
      <c r="F130" s="8" t="s">
        <v>1</v>
      </c>
      <c r="G130" s="0" t="s">
        <v>911</v>
      </c>
      <c r="H130" s="8" t="s">
        <v>1</v>
      </c>
      <c r="I130" s="8" t="s">
        <v>912</v>
      </c>
      <c r="J130" s="8" t="s">
        <v>1</v>
      </c>
      <c r="K130" s="0" t="n">
        <v>13600630129</v>
      </c>
      <c r="L130" s="8" t="s">
        <v>1</v>
      </c>
      <c r="M130" s="1" t="s">
        <v>913</v>
      </c>
      <c r="N130" s="8" t="s">
        <v>1</v>
      </c>
      <c r="O130" s="9" t="s">
        <v>914</v>
      </c>
      <c r="P130" s="8" t="s">
        <v>1</v>
      </c>
      <c r="Q130" s="0" t="str">
        <f aca="false">K130&amp;RIGHT(M130,7)</f>
        <v>136006301297770129</v>
      </c>
      <c r="R130" s="8" t="s">
        <v>1</v>
      </c>
      <c r="S130" s="7" t="s">
        <v>915</v>
      </c>
    </row>
    <row r="131" customFormat="false" ht="14.25" hidden="false" customHeight="false" outlineLevel="0" collapsed="false">
      <c r="A131" s="7" t="s">
        <v>12</v>
      </c>
      <c r="B131" s="0" t="s">
        <v>1</v>
      </c>
      <c r="C131" s="10" t="s">
        <v>916</v>
      </c>
      <c r="D131" s="8" t="s">
        <v>1</v>
      </c>
      <c r="E131" s="7" t="s">
        <v>917</v>
      </c>
      <c r="F131" s="8" t="s">
        <v>1</v>
      </c>
      <c r="G131" s="0" t="s">
        <v>918</v>
      </c>
      <c r="H131" s="8" t="s">
        <v>1</v>
      </c>
      <c r="I131" s="8" t="s">
        <v>919</v>
      </c>
      <c r="J131" s="8" t="s">
        <v>1</v>
      </c>
      <c r="K131" s="0" t="n">
        <v>13600630130</v>
      </c>
      <c r="L131" s="8" t="s">
        <v>1</v>
      </c>
      <c r="M131" s="1" t="s">
        <v>920</v>
      </c>
      <c r="N131" s="8" t="s">
        <v>1</v>
      </c>
      <c r="O131" s="9" t="s">
        <v>921</v>
      </c>
      <c r="P131" s="8" t="s">
        <v>1</v>
      </c>
      <c r="Q131" s="0" t="str">
        <f aca="false">K131&amp;RIGHT(M131,7)</f>
        <v>136006301307770130</v>
      </c>
      <c r="R131" s="8" t="s">
        <v>1</v>
      </c>
      <c r="S131" s="7" t="s">
        <v>922</v>
      </c>
    </row>
    <row r="132" customFormat="false" ht="14.25" hidden="false" customHeight="false" outlineLevel="0" collapsed="false">
      <c r="A132" s="7" t="s">
        <v>12</v>
      </c>
      <c r="B132" s="0" t="s">
        <v>1</v>
      </c>
      <c r="C132" s="1" t="s">
        <v>923</v>
      </c>
      <c r="D132" s="8" t="s">
        <v>1</v>
      </c>
      <c r="E132" s="7" t="s">
        <v>924</v>
      </c>
      <c r="F132" s="8" t="s">
        <v>1</v>
      </c>
      <c r="G132" s="0" t="s">
        <v>925</v>
      </c>
      <c r="H132" s="8" t="s">
        <v>1</v>
      </c>
      <c r="I132" s="8" t="s">
        <v>926</v>
      </c>
      <c r="J132" s="8" t="s">
        <v>1</v>
      </c>
      <c r="K132" s="0" t="n">
        <v>13600630131</v>
      </c>
      <c r="L132" s="8" t="s">
        <v>1</v>
      </c>
      <c r="M132" s="1" t="s">
        <v>927</v>
      </c>
      <c r="N132" s="8" t="s">
        <v>1</v>
      </c>
      <c r="O132" s="9" t="s">
        <v>928</v>
      </c>
      <c r="P132" s="8" t="s">
        <v>1</v>
      </c>
      <c r="Q132" s="0" t="str">
        <f aca="false">K132&amp;RIGHT(M132,7)</f>
        <v>136006301317770131</v>
      </c>
      <c r="R132" s="8" t="s">
        <v>1</v>
      </c>
      <c r="S132" s="7" t="s">
        <v>929</v>
      </c>
    </row>
    <row r="133" customFormat="false" ht="14.25" hidden="false" customHeight="false" outlineLevel="0" collapsed="false">
      <c r="A133" s="7" t="s">
        <v>12</v>
      </c>
      <c r="B133" s="0" t="s">
        <v>1</v>
      </c>
      <c r="C133" s="10" t="s">
        <v>930</v>
      </c>
      <c r="D133" s="8" t="s">
        <v>1</v>
      </c>
      <c r="E133" s="7" t="s">
        <v>931</v>
      </c>
      <c r="F133" s="8" t="s">
        <v>1</v>
      </c>
      <c r="G133" s="0" t="s">
        <v>932</v>
      </c>
      <c r="H133" s="8" t="s">
        <v>1</v>
      </c>
      <c r="I133" s="8" t="s">
        <v>933</v>
      </c>
      <c r="J133" s="8" t="s">
        <v>1</v>
      </c>
      <c r="K133" s="0" t="n">
        <v>13600630132</v>
      </c>
      <c r="L133" s="8" t="s">
        <v>1</v>
      </c>
      <c r="M133" s="1" t="s">
        <v>934</v>
      </c>
      <c r="N133" s="8" t="s">
        <v>1</v>
      </c>
      <c r="O133" s="9" t="s">
        <v>935</v>
      </c>
      <c r="P133" s="8" t="s">
        <v>1</v>
      </c>
      <c r="Q133" s="0" t="str">
        <f aca="false">K133&amp;RIGHT(M133,7)</f>
        <v>136006301327770132</v>
      </c>
      <c r="R133" s="8" t="s">
        <v>1</v>
      </c>
      <c r="S133" s="7" t="s">
        <v>936</v>
      </c>
    </row>
    <row r="134" customFormat="false" ht="14.25" hidden="false" customHeight="false" outlineLevel="0" collapsed="false">
      <c r="A134" s="7" t="s">
        <v>12</v>
      </c>
      <c r="B134" s="0" t="s">
        <v>1</v>
      </c>
      <c r="C134" s="1" t="s">
        <v>937</v>
      </c>
      <c r="D134" s="8" t="s">
        <v>1</v>
      </c>
      <c r="E134" s="7" t="s">
        <v>938</v>
      </c>
      <c r="F134" s="8" t="s">
        <v>1</v>
      </c>
      <c r="G134" s="0" t="s">
        <v>939</v>
      </c>
      <c r="H134" s="8" t="s">
        <v>1</v>
      </c>
      <c r="I134" s="8" t="s">
        <v>940</v>
      </c>
      <c r="J134" s="8" t="s">
        <v>1</v>
      </c>
      <c r="K134" s="0" t="n">
        <v>13600630133</v>
      </c>
      <c r="L134" s="8" t="s">
        <v>1</v>
      </c>
      <c r="M134" s="1" t="s">
        <v>941</v>
      </c>
      <c r="N134" s="8" t="s">
        <v>1</v>
      </c>
      <c r="O134" s="9" t="s">
        <v>942</v>
      </c>
      <c r="P134" s="8" t="s">
        <v>1</v>
      </c>
      <c r="Q134" s="0" t="str">
        <f aca="false">K134&amp;RIGHT(M134,7)</f>
        <v>136006301337770133</v>
      </c>
      <c r="R134" s="8" t="s">
        <v>1</v>
      </c>
      <c r="S134" s="7" t="s">
        <v>943</v>
      </c>
    </row>
    <row r="135" customFormat="false" ht="14.25" hidden="false" customHeight="false" outlineLevel="0" collapsed="false">
      <c r="A135" s="7" t="s">
        <v>12</v>
      </c>
      <c r="B135" s="0" t="s">
        <v>1</v>
      </c>
      <c r="C135" s="10" t="s">
        <v>944</v>
      </c>
      <c r="D135" s="8" t="s">
        <v>1</v>
      </c>
      <c r="E135" s="7" t="s">
        <v>945</v>
      </c>
      <c r="F135" s="8" t="s">
        <v>1</v>
      </c>
      <c r="G135" s="0" t="s">
        <v>946</v>
      </c>
      <c r="H135" s="8" t="s">
        <v>1</v>
      </c>
      <c r="I135" s="8" t="s">
        <v>947</v>
      </c>
      <c r="J135" s="8" t="s">
        <v>1</v>
      </c>
      <c r="K135" s="0" t="n">
        <v>13600630134</v>
      </c>
      <c r="L135" s="8" t="s">
        <v>1</v>
      </c>
      <c r="M135" s="1" t="s">
        <v>948</v>
      </c>
      <c r="N135" s="8" t="s">
        <v>1</v>
      </c>
      <c r="O135" s="9" t="s">
        <v>949</v>
      </c>
      <c r="P135" s="8" t="s">
        <v>1</v>
      </c>
      <c r="Q135" s="0" t="str">
        <f aca="false">K135&amp;RIGHT(M135,7)</f>
        <v>136006301347770134</v>
      </c>
      <c r="R135" s="8" t="s">
        <v>1</v>
      </c>
      <c r="S135" s="7" t="s">
        <v>950</v>
      </c>
    </row>
    <row r="136" customFormat="false" ht="14.25" hidden="false" customHeight="false" outlineLevel="0" collapsed="false">
      <c r="A136" s="7" t="s">
        <v>12</v>
      </c>
      <c r="B136" s="0" t="s">
        <v>1</v>
      </c>
      <c r="C136" s="1" t="s">
        <v>951</v>
      </c>
      <c r="D136" s="8" t="s">
        <v>1</v>
      </c>
      <c r="E136" s="7" t="s">
        <v>952</v>
      </c>
      <c r="F136" s="8" t="s">
        <v>1</v>
      </c>
      <c r="G136" s="0" t="s">
        <v>953</v>
      </c>
      <c r="H136" s="8" t="s">
        <v>1</v>
      </c>
      <c r="I136" s="8" t="s">
        <v>954</v>
      </c>
      <c r="J136" s="8" t="s">
        <v>1</v>
      </c>
      <c r="K136" s="0" t="n">
        <v>13600630135</v>
      </c>
      <c r="L136" s="8" t="s">
        <v>1</v>
      </c>
      <c r="M136" s="1" t="s">
        <v>955</v>
      </c>
      <c r="N136" s="8" t="s">
        <v>1</v>
      </c>
      <c r="O136" s="9" t="s">
        <v>956</v>
      </c>
      <c r="P136" s="8" t="s">
        <v>1</v>
      </c>
      <c r="Q136" s="0" t="str">
        <f aca="false">K136&amp;RIGHT(M136,7)</f>
        <v>136006301357770135</v>
      </c>
      <c r="R136" s="8" t="s">
        <v>1</v>
      </c>
      <c r="S136" s="7" t="s">
        <v>957</v>
      </c>
    </row>
    <row r="137" customFormat="false" ht="14.25" hidden="false" customHeight="false" outlineLevel="0" collapsed="false">
      <c r="A137" s="7" t="s">
        <v>12</v>
      </c>
      <c r="B137" s="0" t="s">
        <v>1</v>
      </c>
      <c r="C137" s="10" t="s">
        <v>958</v>
      </c>
      <c r="D137" s="8" t="s">
        <v>1</v>
      </c>
      <c r="E137" s="7" t="s">
        <v>959</v>
      </c>
      <c r="F137" s="8" t="s">
        <v>1</v>
      </c>
      <c r="G137" s="0" t="s">
        <v>960</v>
      </c>
      <c r="H137" s="8" t="s">
        <v>1</v>
      </c>
      <c r="I137" s="8" t="s">
        <v>961</v>
      </c>
      <c r="J137" s="8" t="s">
        <v>1</v>
      </c>
      <c r="K137" s="0" t="n">
        <v>13600630136</v>
      </c>
      <c r="L137" s="8" t="s">
        <v>1</v>
      </c>
      <c r="M137" s="1" t="s">
        <v>962</v>
      </c>
      <c r="N137" s="8" t="s">
        <v>1</v>
      </c>
      <c r="O137" s="9" t="s">
        <v>963</v>
      </c>
      <c r="P137" s="8" t="s">
        <v>1</v>
      </c>
      <c r="Q137" s="0" t="str">
        <f aca="false">K137&amp;RIGHT(M137,7)</f>
        <v>136006301367770136</v>
      </c>
      <c r="R137" s="8" t="s">
        <v>1</v>
      </c>
      <c r="S137" s="7" t="s">
        <v>964</v>
      </c>
    </row>
    <row r="138" customFormat="false" ht="14.25" hidden="false" customHeight="false" outlineLevel="0" collapsed="false">
      <c r="A138" s="7" t="s">
        <v>12</v>
      </c>
      <c r="B138" s="0" t="s">
        <v>1</v>
      </c>
      <c r="C138" s="1" t="s">
        <v>965</v>
      </c>
      <c r="D138" s="8" t="s">
        <v>1</v>
      </c>
      <c r="E138" s="7" t="s">
        <v>966</v>
      </c>
      <c r="F138" s="8" t="s">
        <v>1</v>
      </c>
      <c r="G138" s="0" t="s">
        <v>967</v>
      </c>
      <c r="H138" s="8" t="s">
        <v>1</v>
      </c>
      <c r="I138" s="8" t="s">
        <v>968</v>
      </c>
      <c r="J138" s="8" t="s">
        <v>1</v>
      </c>
      <c r="K138" s="0" t="n">
        <v>13600630137</v>
      </c>
      <c r="L138" s="8" t="s">
        <v>1</v>
      </c>
      <c r="M138" s="1" t="s">
        <v>969</v>
      </c>
      <c r="N138" s="8" t="s">
        <v>1</v>
      </c>
      <c r="O138" s="9" t="s">
        <v>970</v>
      </c>
      <c r="P138" s="8" t="s">
        <v>1</v>
      </c>
      <c r="Q138" s="0" t="str">
        <f aca="false">K138&amp;RIGHT(M138,7)</f>
        <v>136006301377770137</v>
      </c>
      <c r="R138" s="8" t="s">
        <v>1</v>
      </c>
      <c r="S138" s="7" t="s">
        <v>971</v>
      </c>
    </row>
    <row r="139" customFormat="false" ht="14.25" hidden="false" customHeight="false" outlineLevel="0" collapsed="false">
      <c r="A139" s="7" t="s">
        <v>12</v>
      </c>
      <c r="B139" s="0" t="s">
        <v>1</v>
      </c>
      <c r="C139" s="10" t="s">
        <v>972</v>
      </c>
      <c r="D139" s="8" t="s">
        <v>1</v>
      </c>
      <c r="E139" s="7" t="s">
        <v>973</v>
      </c>
      <c r="F139" s="8" t="s">
        <v>1</v>
      </c>
      <c r="G139" s="0" t="s">
        <v>974</v>
      </c>
      <c r="H139" s="8" t="s">
        <v>1</v>
      </c>
      <c r="I139" s="8" t="s">
        <v>975</v>
      </c>
      <c r="J139" s="8" t="s">
        <v>1</v>
      </c>
      <c r="K139" s="0" t="n">
        <v>13600630138</v>
      </c>
      <c r="L139" s="8" t="s">
        <v>1</v>
      </c>
      <c r="M139" s="1" t="s">
        <v>976</v>
      </c>
      <c r="N139" s="8" t="s">
        <v>1</v>
      </c>
      <c r="O139" s="9" t="s">
        <v>977</v>
      </c>
      <c r="P139" s="8" t="s">
        <v>1</v>
      </c>
      <c r="Q139" s="0" t="str">
        <f aca="false">K139&amp;RIGHT(M139,7)</f>
        <v>136006301387770138</v>
      </c>
      <c r="R139" s="8" t="s">
        <v>1</v>
      </c>
      <c r="S139" s="7" t="s">
        <v>978</v>
      </c>
    </row>
    <row r="140" customFormat="false" ht="14.25" hidden="false" customHeight="false" outlineLevel="0" collapsed="false">
      <c r="A140" s="7" t="s">
        <v>12</v>
      </c>
      <c r="B140" s="0" t="s">
        <v>1</v>
      </c>
      <c r="C140" s="1" t="s">
        <v>979</v>
      </c>
      <c r="D140" s="8" t="s">
        <v>1</v>
      </c>
      <c r="E140" s="7" t="s">
        <v>980</v>
      </c>
      <c r="F140" s="8" t="s">
        <v>1</v>
      </c>
      <c r="G140" s="0" t="s">
        <v>981</v>
      </c>
      <c r="H140" s="8" t="s">
        <v>1</v>
      </c>
      <c r="I140" s="8" t="s">
        <v>982</v>
      </c>
      <c r="J140" s="8" t="s">
        <v>1</v>
      </c>
      <c r="K140" s="0" t="n">
        <v>13600630139</v>
      </c>
      <c r="L140" s="8" t="s">
        <v>1</v>
      </c>
      <c r="M140" s="1" t="s">
        <v>983</v>
      </c>
      <c r="N140" s="8" t="s">
        <v>1</v>
      </c>
      <c r="O140" s="9" t="s">
        <v>984</v>
      </c>
      <c r="P140" s="8" t="s">
        <v>1</v>
      </c>
      <c r="Q140" s="0" t="str">
        <f aca="false">K140&amp;RIGHT(M140,7)</f>
        <v>136006301397770139</v>
      </c>
      <c r="R140" s="8" t="s">
        <v>1</v>
      </c>
      <c r="S140" s="7" t="s">
        <v>985</v>
      </c>
    </row>
    <row r="141" customFormat="false" ht="14.25" hidden="false" customHeight="false" outlineLevel="0" collapsed="false">
      <c r="A141" s="7" t="s">
        <v>12</v>
      </c>
      <c r="B141" s="0" t="s">
        <v>1</v>
      </c>
      <c r="C141" s="10" t="s">
        <v>986</v>
      </c>
      <c r="D141" s="8" t="s">
        <v>1</v>
      </c>
      <c r="E141" s="7" t="s">
        <v>987</v>
      </c>
      <c r="F141" s="8" t="s">
        <v>1</v>
      </c>
      <c r="G141" s="0" t="s">
        <v>988</v>
      </c>
      <c r="H141" s="8" t="s">
        <v>1</v>
      </c>
      <c r="I141" s="8" t="s">
        <v>989</v>
      </c>
      <c r="J141" s="8" t="s">
        <v>1</v>
      </c>
      <c r="K141" s="0" t="n">
        <v>13600630140</v>
      </c>
      <c r="L141" s="8" t="s">
        <v>1</v>
      </c>
      <c r="M141" s="1" t="s">
        <v>990</v>
      </c>
      <c r="N141" s="8" t="s">
        <v>1</v>
      </c>
      <c r="O141" s="9" t="s">
        <v>991</v>
      </c>
      <c r="P141" s="8" t="s">
        <v>1</v>
      </c>
      <c r="Q141" s="0" t="str">
        <f aca="false">K141&amp;RIGHT(M141,7)</f>
        <v>136006301407770140</v>
      </c>
      <c r="R141" s="8" t="s">
        <v>1</v>
      </c>
      <c r="S141" s="7" t="s">
        <v>992</v>
      </c>
    </row>
    <row r="142" customFormat="false" ht="14.25" hidden="false" customHeight="false" outlineLevel="0" collapsed="false">
      <c r="A142" s="7" t="s">
        <v>12</v>
      </c>
      <c r="B142" s="0" t="s">
        <v>1</v>
      </c>
      <c r="C142" s="1" t="s">
        <v>993</v>
      </c>
      <c r="D142" s="8" t="s">
        <v>1</v>
      </c>
      <c r="E142" s="7" t="s">
        <v>994</v>
      </c>
      <c r="F142" s="8" t="s">
        <v>1</v>
      </c>
      <c r="G142" s="0" t="s">
        <v>995</v>
      </c>
      <c r="H142" s="8" t="s">
        <v>1</v>
      </c>
      <c r="I142" s="8" t="s">
        <v>996</v>
      </c>
      <c r="J142" s="8" t="s">
        <v>1</v>
      </c>
      <c r="K142" s="0" t="n">
        <v>13600630141</v>
      </c>
      <c r="L142" s="8" t="s">
        <v>1</v>
      </c>
      <c r="M142" s="1" t="s">
        <v>997</v>
      </c>
      <c r="N142" s="8" t="s">
        <v>1</v>
      </c>
      <c r="O142" s="9" t="s">
        <v>998</v>
      </c>
      <c r="P142" s="8" t="s">
        <v>1</v>
      </c>
      <c r="Q142" s="0" t="str">
        <f aca="false">K142&amp;RIGHT(M142,7)</f>
        <v>136006301417770141</v>
      </c>
      <c r="R142" s="8" t="s">
        <v>1</v>
      </c>
      <c r="S142" s="7" t="s">
        <v>999</v>
      </c>
    </row>
    <row r="143" customFormat="false" ht="14.25" hidden="false" customHeight="false" outlineLevel="0" collapsed="false">
      <c r="A143" s="7" t="s">
        <v>12</v>
      </c>
      <c r="B143" s="0" t="s">
        <v>1</v>
      </c>
      <c r="C143" s="10" t="s">
        <v>1000</v>
      </c>
      <c r="D143" s="8" t="s">
        <v>1</v>
      </c>
      <c r="E143" s="7" t="s">
        <v>1001</v>
      </c>
      <c r="F143" s="8" t="s">
        <v>1</v>
      </c>
      <c r="G143" s="0" t="s">
        <v>1002</v>
      </c>
      <c r="H143" s="8" t="s">
        <v>1</v>
      </c>
      <c r="I143" s="8" t="s">
        <v>1003</v>
      </c>
      <c r="J143" s="8" t="s">
        <v>1</v>
      </c>
      <c r="K143" s="0" t="n">
        <v>13600630142</v>
      </c>
      <c r="L143" s="8" t="s">
        <v>1</v>
      </c>
      <c r="M143" s="1" t="s">
        <v>1004</v>
      </c>
      <c r="N143" s="8" t="s">
        <v>1</v>
      </c>
      <c r="O143" s="9" t="s">
        <v>1005</v>
      </c>
      <c r="P143" s="8" t="s">
        <v>1</v>
      </c>
      <c r="Q143" s="0" t="str">
        <f aca="false">K143&amp;RIGHT(M143,7)</f>
        <v>136006301427770142</v>
      </c>
      <c r="R143" s="8" t="s">
        <v>1</v>
      </c>
      <c r="S143" s="7" t="s">
        <v>1006</v>
      </c>
    </row>
    <row r="144" customFormat="false" ht="14.25" hidden="false" customHeight="false" outlineLevel="0" collapsed="false">
      <c r="A144" s="7" t="s">
        <v>12</v>
      </c>
      <c r="B144" s="0" t="s">
        <v>1</v>
      </c>
      <c r="C144" s="1" t="s">
        <v>1007</v>
      </c>
      <c r="D144" s="8" t="s">
        <v>1</v>
      </c>
      <c r="E144" s="7" t="s">
        <v>1008</v>
      </c>
      <c r="F144" s="8" t="s">
        <v>1</v>
      </c>
      <c r="G144" s="0" t="s">
        <v>1009</v>
      </c>
      <c r="H144" s="8" t="s">
        <v>1</v>
      </c>
      <c r="I144" s="8" t="s">
        <v>1010</v>
      </c>
      <c r="J144" s="8" t="s">
        <v>1</v>
      </c>
      <c r="K144" s="0" t="n">
        <v>13600630143</v>
      </c>
      <c r="L144" s="8" t="s">
        <v>1</v>
      </c>
      <c r="M144" s="1" t="s">
        <v>1011</v>
      </c>
      <c r="N144" s="8" t="s">
        <v>1</v>
      </c>
      <c r="O144" s="9" t="s">
        <v>1012</v>
      </c>
      <c r="P144" s="8" t="s">
        <v>1</v>
      </c>
      <c r="Q144" s="0" t="str">
        <f aca="false">K144&amp;RIGHT(M144,7)</f>
        <v>136006301437770143</v>
      </c>
      <c r="R144" s="8" t="s">
        <v>1</v>
      </c>
      <c r="S144" s="7" t="s">
        <v>1013</v>
      </c>
    </row>
    <row r="145" customFormat="false" ht="14.25" hidden="false" customHeight="false" outlineLevel="0" collapsed="false">
      <c r="A145" s="7" t="s">
        <v>12</v>
      </c>
      <c r="B145" s="0" t="s">
        <v>1</v>
      </c>
      <c r="C145" s="10" t="s">
        <v>1014</v>
      </c>
      <c r="D145" s="8" t="s">
        <v>1</v>
      </c>
      <c r="E145" s="7" t="s">
        <v>1015</v>
      </c>
      <c r="F145" s="8" t="s">
        <v>1</v>
      </c>
      <c r="G145" s="0" t="s">
        <v>1016</v>
      </c>
      <c r="H145" s="8" t="s">
        <v>1</v>
      </c>
      <c r="I145" s="8" t="s">
        <v>1017</v>
      </c>
      <c r="J145" s="8" t="s">
        <v>1</v>
      </c>
      <c r="K145" s="0" t="n">
        <v>13600630144</v>
      </c>
      <c r="L145" s="8" t="s">
        <v>1</v>
      </c>
      <c r="M145" s="1" t="s">
        <v>1018</v>
      </c>
      <c r="N145" s="8" t="s">
        <v>1</v>
      </c>
      <c r="O145" s="9" t="s">
        <v>1019</v>
      </c>
      <c r="P145" s="8" t="s">
        <v>1</v>
      </c>
      <c r="Q145" s="0" t="str">
        <f aca="false">K145&amp;RIGHT(M145,7)</f>
        <v>136006301447770144</v>
      </c>
      <c r="R145" s="8" t="s">
        <v>1</v>
      </c>
      <c r="S145" s="7" t="s">
        <v>1020</v>
      </c>
    </row>
    <row r="146" customFormat="false" ht="14.25" hidden="false" customHeight="false" outlineLevel="0" collapsed="false">
      <c r="A146" s="7" t="s">
        <v>12</v>
      </c>
      <c r="B146" s="0" t="s">
        <v>1</v>
      </c>
      <c r="C146" s="1" t="s">
        <v>1021</v>
      </c>
      <c r="D146" s="8" t="s">
        <v>1</v>
      </c>
      <c r="E146" s="7" t="s">
        <v>1022</v>
      </c>
      <c r="F146" s="8" t="s">
        <v>1</v>
      </c>
      <c r="G146" s="0" t="s">
        <v>1023</v>
      </c>
      <c r="H146" s="8" t="s">
        <v>1</v>
      </c>
      <c r="I146" s="8" t="s">
        <v>1024</v>
      </c>
      <c r="J146" s="8" t="s">
        <v>1</v>
      </c>
      <c r="K146" s="0" t="n">
        <v>13600630145</v>
      </c>
      <c r="L146" s="8" t="s">
        <v>1</v>
      </c>
      <c r="M146" s="1" t="s">
        <v>1025</v>
      </c>
      <c r="N146" s="8" t="s">
        <v>1</v>
      </c>
      <c r="O146" s="9" t="s">
        <v>1026</v>
      </c>
      <c r="P146" s="8" t="s">
        <v>1</v>
      </c>
      <c r="Q146" s="0" t="str">
        <f aca="false">K146&amp;RIGHT(M146,7)</f>
        <v>136006301457770145</v>
      </c>
      <c r="R146" s="8" t="s">
        <v>1</v>
      </c>
      <c r="S146" s="7" t="s">
        <v>1027</v>
      </c>
    </row>
    <row r="147" customFormat="false" ht="14.25" hidden="false" customHeight="false" outlineLevel="0" collapsed="false">
      <c r="A147" s="7" t="s">
        <v>12</v>
      </c>
      <c r="B147" s="0" t="s">
        <v>1</v>
      </c>
      <c r="C147" s="10" t="s">
        <v>1028</v>
      </c>
      <c r="D147" s="8" t="s">
        <v>1</v>
      </c>
      <c r="E147" s="7" t="s">
        <v>1029</v>
      </c>
      <c r="F147" s="8" t="s">
        <v>1</v>
      </c>
      <c r="G147" s="0" t="s">
        <v>1030</v>
      </c>
      <c r="H147" s="8" t="s">
        <v>1</v>
      </c>
      <c r="I147" s="8" t="s">
        <v>1031</v>
      </c>
      <c r="J147" s="8" t="s">
        <v>1</v>
      </c>
      <c r="K147" s="0" t="n">
        <v>13600630146</v>
      </c>
      <c r="L147" s="8" t="s">
        <v>1</v>
      </c>
      <c r="M147" s="1" t="s">
        <v>1032</v>
      </c>
      <c r="N147" s="8" t="s">
        <v>1</v>
      </c>
      <c r="O147" s="9" t="s">
        <v>1033</v>
      </c>
      <c r="P147" s="8" t="s">
        <v>1</v>
      </c>
      <c r="Q147" s="0" t="str">
        <f aca="false">K147&amp;RIGHT(M147,7)</f>
        <v>136006301467770146</v>
      </c>
      <c r="R147" s="8" t="s">
        <v>1</v>
      </c>
      <c r="S147" s="7" t="s">
        <v>1034</v>
      </c>
    </row>
    <row r="148" customFormat="false" ht="14.25" hidden="false" customHeight="false" outlineLevel="0" collapsed="false">
      <c r="A148" s="7" t="s">
        <v>12</v>
      </c>
      <c r="B148" s="0" t="s">
        <v>1</v>
      </c>
      <c r="C148" s="1" t="s">
        <v>1035</v>
      </c>
      <c r="D148" s="8" t="s">
        <v>1</v>
      </c>
      <c r="E148" s="7" t="s">
        <v>1036</v>
      </c>
      <c r="F148" s="8" t="s">
        <v>1</v>
      </c>
      <c r="G148" s="0" t="s">
        <v>1037</v>
      </c>
      <c r="H148" s="8" t="s">
        <v>1</v>
      </c>
      <c r="I148" s="8" t="s">
        <v>1038</v>
      </c>
      <c r="J148" s="8" t="s">
        <v>1</v>
      </c>
      <c r="K148" s="0" t="n">
        <v>13600630147</v>
      </c>
      <c r="L148" s="8" t="s">
        <v>1</v>
      </c>
      <c r="M148" s="1" t="s">
        <v>1039</v>
      </c>
      <c r="N148" s="8" t="s">
        <v>1</v>
      </c>
      <c r="O148" s="9" t="s">
        <v>1040</v>
      </c>
      <c r="P148" s="8" t="s">
        <v>1</v>
      </c>
      <c r="Q148" s="0" t="str">
        <f aca="false">K148&amp;RIGHT(M148,7)</f>
        <v>136006301477770147</v>
      </c>
      <c r="R148" s="8" t="s">
        <v>1</v>
      </c>
      <c r="S148" s="7" t="s">
        <v>1041</v>
      </c>
    </row>
    <row r="149" customFormat="false" ht="14.25" hidden="false" customHeight="false" outlineLevel="0" collapsed="false">
      <c r="A149" s="7" t="s">
        <v>12</v>
      </c>
      <c r="B149" s="0" t="s">
        <v>1</v>
      </c>
      <c r="C149" s="10" t="s">
        <v>1042</v>
      </c>
      <c r="D149" s="8" t="s">
        <v>1</v>
      </c>
      <c r="E149" s="7" t="s">
        <v>1043</v>
      </c>
      <c r="F149" s="8" t="s">
        <v>1</v>
      </c>
      <c r="G149" s="0" t="s">
        <v>1044</v>
      </c>
      <c r="H149" s="8" t="s">
        <v>1</v>
      </c>
      <c r="I149" s="8" t="s">
        <v>1045</v>
      </c>
      <c r="J149" s="8" t="s">
        <v>1</v>
      </c>
      <c r="K149" s="0" t="n">
        <v>13600630148</v>
      </c>
      <c r="L149" s="8" t="s">
        <v>1</v>
      </c>
      <c r="M149" s="1" t="s">
        <v>1046</v>
      </c>
      <c r="N149" s="8" t="s">
        <v>1</v>
      </c>
      <c r="O149" s="9" t="s">
        <v>1047</v>
      </c>
      <c r="P149" s="8" t="s">
        <v>1</v>
      </c>
      <c r="Q149" s="0" t="str">
        <f aca="false">K149&amp;RIGHT(M149,7)</f>
        <v>136006301487770148</v>
      </c>
      <c r="R149" s="8" t="s">
        <v>1</v>
      </c>
      <c r="S149" s="7" t="s">
        <v>1048</v>
      </c>
    </row>
    <row r="150" customFormat="false" ht="14.25" hidden="false" customHeight="false" outlineLevel="0" collapsed="false">
      <c r="A150" s="7" t="s">
        <v>12</v>
      </c>
      <c r="B150" s="0" t="s">
        <v>1</v>
      </c>
      <c r="C150" s="1" t="s">
        <v>1049</v>
      </c>
      <c r="D150" s="8" t="s">
        <v>1</v>
      </c>
      <c r="E150" s="7" t="s">
        <v>1050</v>
      </c>
      <c r="F150" s="8" t="s">
        <v>1</v>
      </c>
      <c r="G150" s="0" t="s">
        <v>1051</v>
      </c>
      <c r="H150" s="8" t="s">
        <v>1</v>
      </c>
      <c r="I150" s="8" t="s">
        <v>1052</v>
      </c>
      <c r="J150" s="8" t="s">
        <v>1</v>
      </c>
      <c r="K150" s="0" t="n">
        <v>13600630149</v>
      </c>
      <c r="L150" s="8" t="s">
        <v>1</v>
      </c>
      <c r="M150" s="1" t="s">
        <v>1053</v>
      </c>
      <c r="N150" s="8" t="s">
        <v>1</v>
      </c>
      <c r="O150" s="9" t="s">
        <v>1054</v>
      </c>
      <c r="P150" s="8" t="s">
        <v>1</v>
      </c>
      <c r="Q150" s="0" t="str">
        <f aca="false">K150&amp;RIGHT(M150,7)</f>
        <v>136006301497770149</v>
      </c>
      <c r="R150" s="8" t="s">
        <v>1</v>
      </c>
      <c r="S150" s="7" t="s">
        <v>1055</v>
      </c>
    </row>
    <row r="151" customFormat="false" ht="14.25" hidden="false" customHeight="false" outlineLevel="0" collapsed="false">
      <c r="A151" s="7" t="s">
        <v>12</v>
      </c>
      <c r="B151" s="0" t="s">
        <v>1</v>
      </c>
      <c r="C151" s="10" t="s">
        <v>1056</v>
      </c>
      <c r="D151" s="8" t="s">
        <v>1</v>
      </c>
      <c r="E151" s="7" t="s">
        <v>1057</v>
      </c>
      <c r="F151" s="8" t="s">
        <v>1</v>
      </c>
      <c r="G151" s="0" t="s">
        <v>1058</v>
      </c>
      <c r="H151" s="8" t="s">
        <v>1</v>
      </c>
      <c r="I151" s="8" t="s">
        <v>1059</v>
      </c>
      <c r="J151" s="8" t="s">
        <v>1</v>
      </c>
      <c r="K151" s="0" t="n">
        <v>13600630150</v>
      </c>
      <c r="L151" s="8" t="s">
        <v>1</v>
      </c>
      <c r="M151" s="1" t="s">
        <v>1060</v>
      </c>
      <c r="N151" s="8" t="s">
        <v>1</v>
      </c>
      <c r="O151" s="9" t="s">
        <v>1061</v>
      </c>
      <c r="P151" s="8" t="s">
        <v>1</v>
      </c>
      <c r="Q151" s="0" t="str">
        <f aca="false">K151&amp;RIGHT(M151,7)</f>
        <v>136006301507770150</v>
      </c>
      <c r="R151" s="8" t="s">
        <v>1</v>
      </c>
      <c r="S151" s="7" t="s">
        <v>1062</v>
      </c>
    </row>
    <row r="152" customFormat="false" ht="14.25" hidden="false" customHeight="false" outlineLevel="0" collapsed="false">
      <c r="A152" s="7" t="s">
        <v>12</v>
      </c>
      <c r="B152" s="0" t="s">
        <v>1</v>
      </c>
      <c r="C152" s="1" t="s">
        <v>1063</v>
      </c>
      <c r="D152" s="8" t="s">
        <v>1</v>
      </c>
      <c r="E152" s="7" t="s">
        <v>1064</v>
      </c>
      <c r="F152" s="8" t="s">
        <v>1</v>
      </c>
      <c r="G152" s="0" t="s">
        <v>1065</v>
      </c>
      <c r="H152" s="8" t="s">
        <v>1</v>
      </c>
      <c r="I152" s="8" t="s">
        <v>1066</v>
      </c>
      <c r="J152" s="8" t="s">
        <v>1</v>
      </c>
      <c r="K152" s="0" t="n">
        <v>13600630151</v>
      </c>
      <c r="L152" s="8" t="s">
        <v>1</v>
      </c>
      <c r="M152" s="1" t="s">
        <v>1067</v>
      </c>
      <c r="N152" s="8" t="s">
        <v>1</v>
      </c>
      <c r="O152" s="9" t="s">
        <v>1068</v>
      </c>
      <c r="P152" s="8" t="s">
        <v>1</v>
      </c>
      <c r="Q152" s="0" t="str">
        <f aca="false">K152&amp;RIGHT(M152,7)</f>
        <v>136006301517770151</v>
      </c>
      <c r="R152" s="8" t="s">
        <v>1</v>
      </c>
      <c r="S152" s="7" t="s">
        <v>1069</v>
      </c>
    </row>
    <row r="153" customFormat="false" ht="14.25" hidden="false" customHeight="false" outlineLevel="0" collapsed="false">
      <c r="A153" s="7" t="s">
        <v>12</v>
      </c>
      <c r="B153" s="0" t="s">
        <v>1</v>
      </c>
      <c r="C153" s="10" t="s">
        <v>1070</v>
      </c>
      <c r="D153" s="8" t="s">
        <v>1</v>
      </c>
      <c r="E153" s="7" t="s">
        <v>1071</v>
      </c>
      <c r="F153" s="8" t="s">
        <v>1</v>
      </c>
      <c r="G153" s="0" t="s">
        <v>1072</v>
      </c>
      <c r="H153" s="8" t="s">
        <v>1</v>
      </c>
      <c r="I153" s="8" t="s">
        <v>1073</v>
      </c>
      <c r="J153" s="8" t="s">
        <v>1</v>
      </c>
      <c r="K153" s="0" t="n">
        <v>13600630152</v>
      </c>
      <c r="L153" s="8" t="s">
        <v>1</v>
      </c>
      <c r="M153" s="1" t="s">
        <v>1074</v>
      </c>
      <c r="N153" s="8" t="s">
        <v>1</v>
      </c>
      <c r="O153" s="9" t="s">
        <v>1075</v>
      </c>
      <c r="P153" s="8" t="s">
        <v>1</v>
      </c>
      <c r="Q153" s="0" t="str">
        <f aca="false">K153&amp;RIGHT(M153,7)</f>
        <v>136006301527770152</v>
      </c>
      <c r="R153" s="8" t="s">
        <v>1</v>
      </c>
      <c r="S153" s="7" t="s">
        <v>1076</v>
      </c>
    </row>
    <row r="154" customFormat="false" ht="14.25" hidden="false" customHeight="false" outlineLevel="0" collapsed="false">
      <c r="A154" s="7" t="s">
        <v>12</v>
      </c>
      <c r="B154" s="0" t="s">
        <v>1</v>
      </c>
      <c r="C154" s="1" t="s">
        <v>1077</v>
      </c>
      <c r="D154" s="8" t="s">
        <v>1</v>
      </c>
      <c r="E154" s="7" t="s">
        <v>1078</v>
      </c>
      <c r="F154" s="8" t="s">
        <v>1</v>
      </c>
      <c r="G154" s="0" t="s">
        <v>1079</v>
      </c>
      <c r="H154" s="8" t="s">
        <v>1</v>
      </c>
      <c r="I154" s="8" t="s">
        <v>1080</v>
      </c>
      <c r="J154" s="8" t="s">
        <v>1</v>
      </c>
      <c r="K154" s="0" t="n">
        <v>13600630153</v>
      </c>
      <c r="L154" s="8" t="s">
        <v>1</v>
      </c>
      <c r="M154" s="1" t="s">
        <v>1081</v>
      </c>
      <c r="N154" s="8" t="s">
        <v>1</v>
      </c>
      <c r="O154" s="9" t="s">
        <v>1082</v>
      </c>
      <c r="P154" s="8" t="s">
        <v>1</v>
      </c>
      <c r="Q154" s="0" t="str">
        <f aca="false">K154&amp;RIGHT(M154,7)</f>
        <v>136006301537770153</v>
      </c>
      <c r="R154" s="8" t="s">
        <v>1</v>
      </c>
      <c r="S154" s="7" t="s">
        <v>1083</v>
      </c>
    </row>
    <row r="155" customFormat="false" ht="14.25" hidden="false" customHeight="false" outlineLevel="0" collapsed="false">
      <c r="A155" s="7" t="s">
        <v>12</v>
      </c>
      <c r="B155" s="0" t="s">
        <v>1</v>
      </c>
      <c r="C155" s="10" t="s">
        <v>1084</v>
      </c>
      <c r="D155" s="8" t="s">
        <v>1</v>
      </c>
      <c r="E155" s="7" t="s">
        <v>1085</v>
      </c>
      <c r="F155" s="8" t="s">
        <v>1</v>
      </c>
      <c r="G155" s="0" t="s">
        <v>1086</v>
      </c>
      <c r="H155" s="8" t="s">
        <v>1</v>
      </c>
      <c r="I155" s="8" t="s">
        <v>1087</v>
      </c>
      <c r="J155" s="8" t="s">
        <v>1</v>
      </c>
      <c r="K155" s="0" t="n">
        <v>13600630154</v>
      </c>
      <c r="L155" s="8" t="s">
        <v>1</v>
      </c>
      <c r="M155" s="1" t="s">
        <v>1088</v>
      </c>
      <c r="N155" s="8" t="s">
        <v>1</v>
      </c>
      <c r="O155" s="9" t="s">
        <v>1089</v>
      </c>
      <c r="P155" s="8" t="s">
        <v>1</v>
      </c>
      <c r="Q155" s="0" t="str">
        <f aca="false">K155&amp;RIGHT(M155,7)</f>
        <v>136006301547770154</v>
      </c>
      <c r="R155" s="8" t="s">
        <v>1</v>
      </c>
      <c r="S155" s="7" t="s">
        <v>1090</v>
      </c>
    </row>
    <row r="156" customFormat="false" ht="14.25" hidden="false" customHeight="false" outlineLevel="0" collapsed="false">
      <c r="A156" s="7" t="s">
        <v>12</v>
      </c>
      <c r="B156" s="0" t="s">
        <v>1</v>
      </c>
      <c r="C156" s="1" t="s">
        <v>1091</v>
      </c>
      <c r="D156" s="8" t="s">
        <v>1</v>
      </c>
      <c r="E156" s="7" t="s">
        <v>1092</v>
      </c>
      <c r="F156" s="8" t="s">
        <v>1</v>
      </c>
      <c r="G156" s="0" t="s">
        <v>1093</v>
      </c>
      <c r="H156" s="8" t="s">
        <v>1</v>
      </c>
      <c r="I156" s="8" t="s">
        <v>1094</v>
      </c>
      <c r="J156" s="8" t="s">
        <v>1</v>
      </c>
      <c r="K156" s="0" t="n">
        <v>13600630155</v>
      </c>
      <c r="L156" s="8" t="s">
        <v>1</v>
      </c>
      <c r="M156" s="1" t="s">
        <v>1095</v>
      </c>
      <c r="N156" s="8" t="s">
        <v>1</v>
      </c>
      <c r="O156" s="9" t="s">
        <v>1096</v>
      </c>
      <c r="P156" s="8" t="s">
        <v>1</v>
      </c>
      <c r="Q156" s="0" t="str">
        <f aca="false">K156&amp;RIGHT(M156,7)</f>
        <v>136006301557770155</v>
      </c>
      <c r="R156" s="8" t="s">
        <v>1</v>
      </c>
      <c r="S156" s="7" t="s">
        <v>1097</v>
      </c>
    </row>
    <row r="157" customFormat="false" ht="14.25" hidden="false" customHeight="false" outlineLevel="0" collapsed="false">
      <c r="A157" s="7" t="s">
        <v>12</v>
      </c>
      <c r="B157" s="0" t="s">
        <v>1</v>
      </c>
      <c r="C157" s="10" t="s">
        <v>1098</v>
      </c>
      <c r="D157" s="8" t="s">
        <v>1</v>
      </c>
      <c r="E157" s="7" t="s">
        <v>1099</v>
      </c>
      <c r="F157" s="8" t="s">
        <v>1</v>
      </c>
      <c r="G157" s="0" t="s">
        <v>1100</v>
      </c>
      <c r="H157" s="8" t="s">
        <v>1</v>
      </c>
      <c r="I157" s="8" t="s">
        <v>1101</v>
      </c>
      <c r="J157" s="8" t="s">
        <v>1</v>
      </c>
      <c r="K157" s="0" t="n">
        <v>13600630156</v>
      </c>
      <c r="L157" s="8" t="s">
        <v>1</v>
      </c>
      <c r="M157" s="1" t="s">
        <v>1102</v>
      </c>
      <c r="N157" s="8" t="s">
        <v>1</v>
      </c>
      <c r="O157" s="9" t="s">
        <v>1103</v>
      </c>
      <c r="P157" s="8" t="s">
        <v>1</v>
      </c>
      <c r="Q157" s="0" t="str">
        <f aca="false">K157&amp;RIGHT(M157,7)</f>
        <v>136006301567770156</v>
      </c>
      <c r="R157" s="8" t="s">
        <v>1</v>
      </c>
      <c r="S157" s="7" t="s">
        <v>1104</v>
      </c>
    </row>
    <row r="158" customFormat="false" ht="14.25" hidden="false" customHeight="false" outlineLevel="0" collapsed="false">
      <c r="A158" s="7" t="s">
        <v>12</v>
      </c>
      <c r="B158" s="0" t="s">
        <v>1</v>
      </c>
      <c r="C158" s="1" t="s">
        <v>1105</v>
      </c>
      <c r="D158" s="8" t="s">
        <v>1</v>
      </c>
      <c r="E158" s="7" t="s">
        <v>1106</v>
      </c>
      <c r="F158" s="8" t="s">
        <v>1</v>
      </c>
      <c r="G158" s="0" t="s">
        <v>1107</v>
      </c>
      <c r="H158" s="8" t="s">
        <v>1</v>
      </c>
      <c r="I158" s="8" t="s">
        <v>1108</v>
      </c>
      <c r="J158" s="8" t="s">
        <v>1</v>
      </c>
      <c r="K158" s="0" t="n">
        <v>13600630157</v>
      </c>
      <c r="L158" s="8" t="s">
        <v>1</v>
      </c>
      <c r="M158" s="1" t="s">
        <v>1109</v>
      </c>
      <c r="N158" s="8" t="s">
        <v>1</v>
      </c>
      <c r="O158" s="9" t="s">
        <v>1110</v>
      </c>
      <c r="P158" s="8" t="s">
        <v>1</v>
      </c>
      <c r="Q158" s="0" t="str">
        <f aca="false">K158&amp;RIGHT(M158,7)</f>
        <v>136006301577770157</v>
      </c>
      <c r="R158" s="8" t="s">
        <v>1</v>
      </c>
      <c r="S158" s="7" t="s">
        <v>1111</v>
      </c>
    </row>
    <row r="159" customFormat="false" ht="14.25" hidden="false" customHeight="false" outlineLevel="0" collapsed="false">
      <c r="A159" s="7" t="s">
        <v>12</v>
      </c>
      <c r="B159" s="0" t="s">
        <v>1</v>
      </c>
      <c r="C159" s="10" t="s">
        <v>1112</v>
      </c>
      <c r="D159" s="8" t="s">
        <v>1</v>
      </c>
      <c r="E159" s="7" t="s">
        <v>1113</v>
      </c>
      <c r="F159" s="8" t="s">
        <v>1</v>
      </c>
      <c r="G159" s="0" t="s">
        <v>1114</v>
      </c>
      <c r="H159" s="8" t="s">
        <v>1</v>
      </c>
      <c r="I159" s="8" t="s">
        <v>1115</v>
      </c>
      <c r="J159" s="8" t="s">
        <v>1</v>
      </c>
      <c r="K159" s="0" t="n">
        <v>13600630158</v>
      </c>
      <c r="L159" s="8" t="s">
        <v>1</v>
      </c>
      <c r="M159" s="1" t="s">
        <v>1116</v>
      </c>
      <c r="N159" s="8" t="s">
        <v>1</v>
      </c>
      <c r="O159" s="9" t="s">
        <v>1117</v>
      </c>
      <c r="P159" s="8" t="s">
        <v>1</v>
      </c>
      <c r="Q159" s="0" t="str">
        <f aca="false">K159&amp;RIGHT(M159,7)</f>
        <v>136006301587770158</v>
      </c>
      <c r="R159" s="8" t="s">
        <v>1</v>
      </c>
      <c r="S159" s="7" t="s">
        <v>1118</v>
      </c>
    </row>
    <row r="160" customFormat="false" ht="14.25" hidden="false" customHeight="false" outlineLevel="0" collapsed="false">
      <c r="A160" s="7" t="s">
        <v>12</v>
      </c>
      <c r="B160" s="0" t="s">
        <v>1</v>
      </c>
      <c r="C160" s="1" t="s">
        <v>1119</v>
      </c>
      <c r="D160" s="8" t="s">
        <v>1</v>
      </c>
      <c r="E160" s="7" t="s">
        <v>1120</v>
      </c>
      <c r="F160" s="8" t="s">
        <v>1</v>
      </c>
      <c r="G160" s="0" t="s">
        <v>1121</v>
      </c>
      <c r="H160" s="8" t="s">
        <v>1</v>
      </c>
      <c r="I160" s="8" t="s">
        <v>1122</v>
      </c>
      <c r="J160" s="8" t="s">
        <v>1</v>
      </c>
      <c r="K160" s="0" t="n">
        <v>13600630159</v>
      </c>
      <c r="L160" s="8" t="s">
        <v>1</v>
      </c>
      <c r="M160" s="1" t="s">
        <v>1123</v>
      </c>
      <c r="N160" s="8" t="s">
        <v>1</v>
      </c>
      <c r="O160" s="9" t="s">
        <v>1124</v>
      </c>
      <c r="P160" s="8" t="s">
        <v>1</v>
      </c>
      <c r="Q160" s="0" t="str">
        <f aca="false">K160&amp;RIGHT(M160,7)</f>
        <v>136006301597770159</v>
      </c>
      <c r="R160" s="8" t="s">
        <v>1</v>
      </c>
      <c r="S160" s="7" t="s">
        <v>1125</v>
      </c>
    </row>
    <row r="161" customFormat="false" ht="14.25" hidden="false" customHeight="false" outlineLevel="0" collapsed="false">
      <c r="A161" s="7" t="s">
        <v>12</v>
      </c>
      <c r="B161" s="0" t="s">
        <v>1</v>
      </c>
      <c r="C161" s="10" t="s">
        <v>1126</v>
      </c>
      <c r="D161" s="8" t="s">
        <v>1</v>
      </c>
      <c r="E161" s="7" t="s">
        <v>1127</v>
      </c>
      <c r="F161" s="8" t="s">
        <v>1</v>
      </c>
      <c r="G161" s="0" t="s">
        <v>1128</v>
      </c>
      <c r="H161" s="8" t="s">
        <v>1</v>
      </c>
      <c r="I161" s="8" t="s">
        <v>1129</v>
      </c>
      <c r="J161" s="8" t="s">
        <v>1</v>
      </c>
      <c r="K161" s="0" t="n">
        <v>13600630160</v>
      </c>
      <c r="L161" s="8" t="s">
        <v>1</v>
      </c>
      <c r="M161" s="1" t="s">
        <v>1130</v>
      </c>
      <c r="N161" s="8" t="s">
        <v>1</v>
      </c>
      <c r="O161" s="9" t="s">
        <v>1131</v>
      </c>
      <c r="P161" s="8" t="s">
        <v>1</v>
      </c>
      <c r="Q161" s="0" t="str">
        <f aca="false">K161&amp;RIGHT(M161,7)</f>
        <v>136006301607770160</v>
      </c>
      <c r="R161" s="8" t="s">
        <v>1</v>
      </c>
      <c r="S161" s="7" t="s">
        <v>1132</v>
      </c>
    </row>
    <row r="162" customFormat="false" ht="14.25" hidden="false" customHeight="false" outlineLevel="0" collapsed="false">
      <c r="A162" s="7" t="s">
        <v>12</v>
      </c>
      <c r="B162" s="0" t="s">
        <v>1</v>
      </c>
      <c r="C162" s="1" t="s">
        <v>1133</v>
      </c>
      <c r="D162" s="8" t="s">
        <v>1</v>
      </c>
      <c r="E162" s="7" t="s">
        <v>1134</v>
      </c>
      <c r="F162" s="8" t="s">
        <v>1</v>
      </c>
      <c r="G162" s="0" t="s">
        <v>1135</v>
      </c>
      <c r="H162" s="8" t="s">
        <v>1</v>
      </c>
      <c r="I162" s="8" t="s">
        <v>1136</v>
      </c>
      <c r="J162" s="8" t="s">
        <v>1</v>
      </c>
      <c r="K162" s="0" t="n">
        <v>13600630161</v>
      </c>
      <c r="L162" s="8" t="s">
        <v>1</v>
      </c>
      <c r="M162" s="1" t="s">
        <v>1137</v>
      </c>
      <c r="N162" s="8" t="s">
        <v>1</v>
      </c>
      <c r="O162" s="9" t="s">
        <v>1138</v>
      </c>
      <c r="P162" s="8" t="s">
        <v>1</v>
      </c>
      <c r="Q162" s="0" t="str">
        <f aca="false">K162&amp;RIGHT(M162,7)</f>
        <v>136006301617770161</v>
      </c>
      <c r="R162" s="8" t="s">
        <v>1</v>
      </c>
      <c r="S162" s="7" t="s">
        <v>1139</v>
      </c>
    </row>
    <row r="163" customFormat="false" ht="14.25" hidden="false" customHeight="false" outlineLevel="0" collapsed="false">
      <c r="A163" s="7" t="s">
        <v>12</v>
      </c>
      <c r="B163" s="0" t="s">
        <v>1</v>
      </c>
      <c r="C163" s="10" t="s">
        <v>1140</v>
      </c>
      <c r="D163" s="8" t="s">
        <v>1</v>
      </c>
      <c r="E163" s="7" t="s">
        <v>1141</v>
      </c>
      <c r="F163" s="8" t="s">
        <v>1</v>
      </c>
      <c r="G163" s="0" t="s">
        <v>1142</v>
      </c>
      <c r="H163" s="8" t="s">
        <v>1</v>
      </c>
      <c r="I163" s="8" t="s">
        <v>1143</v>
      </c>
      <c r="J163" s="8" t="s">
        <v>1</v>
      </c>
      <c r="K163" s="0" t="n">
        <v>13600630162</v>
      </c>
      <c r="L163" s="8" t="s">
        <v>1</v>
      </c>
      <c r="M163" s="1" t="s">
        <v>1144</v>
      </c>
      <c r="N163" s="8" t="s">
        <v>1</v>
      </c>
      <c r="O163" s="9" t="s">
        <v>1145</v>
      </c>
      <c r="P163" s="8" t="s">
        <v>1</v>
      </c>
      <c r="Q163" s="0" t="str">
        <f aca="false">K163&amp;RIGHT(M163,7)</f>
        <v>136006301627770162</v>
      </c>
      <c r="R163" s="8" t="s">
        <v>1</v>
      </c>
      <c r="S163" s="7" t="s">
        <v>1146</v>
      </c>
    </row>
    <row r="164" customFormat="false" ht="14.25" hidden="false" customHeight="false" outlineLevel="0" collapsed="false">
      <c r="A164" s="7" t="s">
        <v>12</v>
      </c>
      <c r="B164" s="0" t="s">
        <v>1</v>
      </c>
      <c r="C164" s="1" t="s">
        <v>1147</v>
      </c>
      <c r="D164" s="8" t="s">
        <v>1</v>
      </c>
      <c r="E164" s="7" t="s">
        <v>1148</v>
      </c>
      <c r="F164" s="8" t="s">
        <v>1</v>
      </c>
      <c r="G164" s="0" t="s">
        <v>1149</v>
      </c>
      <c r="H164" s="8" t="s">
        <v>1</v>
      </c>
      <c r="I164" s="8" t="s">
        <v>1150</v>
      </c>
      <c r="J164" s="8" t="s">
        <v>1</v>
      </c>
      <c r="K164" s="0" t="n">
        <v>13600630163</v>
      </c>
      <c r="L164" s="8" t="s">
        <v>1</v>
      </c>
      <c r="M164" s="1" t="s">
        <v>1151</v>
      </c>
      <c r="N164" s="8" t="s">
        <v>1</v>
      </c>
      <c r="O164" s="9" t="s">
        <v>1152</v>
      </c>
      <c r="P164" s="8" t="s">
        <v>1</v>
      </c>
      <c r="Q164" s="0" t="str">
        <f aca="false">K164&amp;RIGHT(M164,7)</f>
        <v>136006301637770163</v>
      </c>
      <c r="R164" s="8" t="s">
        <v>1</v>
      </c>
      <c r="S164" s="7" t="s">
        <v>1153</v>
      </c>
    </row>
    <row r="165" customFormat="false" ht="14.25" hidden="false" customHeight="false" outlineLevel="0" collapsed="false">
      <c r="A165" s="7" t="s">
        <v>12</v>
      </c>
      <c r="B165" s="0" t="s">
        <v>1</v>
      </c>
      <c r="C165" s="10" t="s">
        <v>1154</v>
      </c>
      <c r="D165" s="8" t="s">
        <v>1</v>
      </c>
      <c r="E165" s="7" t="s">
        <v>1155</v>
      </c>
      <c r="F165" s="8" t="s">
        <v>1</v>
      </c>
      <c r="G165" s="0" t="s">
        <v>1156</v>
      </c>
      <c r="H165" s="8" t="s">
        <v>1</v>
      </c>
      <c r="I165" s="8" t="s">
        <v>1157</v>
      </c>
      <c r="J165" s="8" t="s">
        <v>1</v>
      </c>
      <c r="K165" s="0" t="n">
        <v>13600630164</v>
      </c>
      <c r="L165" s="8" t="s">
        <v>1</v>
      </c>
      <c r="M165" s="1" t="s">
        <v>1158</v>
      </c>
      <c r="N165" s="8" t="s">
        <v>1</v>
      </c>
      <c r="O165" s="9" t="s">
        <v>1159</v>
      </c>
      <c r="P165" s="8" t="s">
        <v>1</v>
      </c>
      <c r="Q165" s="0" t="str">
        <f aca="false">K165&amp;RIGHT(M165,7)</f>
        <v>136006301647770164</v>
      </c>
      <c r="R165" s="8" t="s">
        <v>1</v>
      </c>
      <c r="S165" s="7" t="s">
        <v>1160</v>
      </c>
    </row>
    <row r="166" customFormat="false" ht="14.25" hidden="false" customHeight="false" outlineLevel="0" collapsed="false">
      <c r="A166" s="7" t="s">
        <v>12</v>
      </c>
      <c r="B166" s="0" t="s">
        <v>1</v>
      </c>
      <c r="C166" s="1" t="s">
        <v>1161</v>
      </c>
      <c r="D166" s="8" t="s">
        <v>1</v>
      </c>
      <c r="E166" s="7" t="s">
        <v>1162</v>
      </c>
      <c r="F166" s="8" t="s">
        <v>1</v>
      </c>
      <c r="G166" s="0" t="s">
        <v>1163</v>
      </c>
      <c r="H166" s="8" t="s">
        <v>1</v>
      </c>
      <c r="I166" s="8" t="s">
        <v>1164</v>
      </c>
      <c r="J166" s="8" t="s">
        <v>1</v>
      </c>
      <c r="K166" s="0" t="n">
        <v>13600630165</v>
      </c>
      <c r="L166" s="8" t="s">
        <v>1</v>
      </c>
      <c r="M166" s="1" t="s">
        <v>1165</v>
      </c>
      <c r="N166" s="8" t="s">
        <v>1</v>
      </c>
      <c r="O166" s="9" t="s">
        <v>1166</v>
      </c>
      <c r="P166" s="8" t="s">
        <v>1</v>
      </c>
      <c r="Q166" s="0" t="str">
        <f aca="false">K166&amp;RIGHT(M166,7)</f>
        <v>136006301657770165</v>
      </c>
      <c r="R166" s="8" t="s">
        <v>1</v>
      </c>
      <c r="S166" s="7" t="s">
        <v>1167</v>
      </c>
    </row>
    <row r="167" customFormat="false" ht="14.25" hidden="false" customHeight="false" outlineLevel="0" collapsed="false">
      <c r="A167" s="7" t="s">
        <v>12</v>
      </c>
      <c r="B167" s="0" t="s">
        <v>1</v>
      </c>
      <c r="C167" s="10" t="s">
        <v>1168</v>
      </c>
      <c r="D167" s="8" t="s">
        <v>1</v>
      </c>
      <c r="E167" s="7" t="s">
        <v>1169</v>
      </c>
      <c r="F167" s="8" t="s">
        <v>1</v>
      </c>
      <c r="G167" s="0" t="s">
        <v>1170</v>
      </c>
      <c r="H167" s="8" t="s">
        <v>1</v>
      </c>
      <c r="I167" s="8" t="s">
        <v>1171</v>
      </c>
      <c r="J167" s="8" t="s">
        <v>1</v>
      </c>
      <c r="K167" s="0" t="n">
        <v>13600630166</v>
      </c>
      <c r="L167" s="8" t="s">
        <v>1</v>
      </c>
      <c r="M167" s="1" t="s">
        <v>1172</v>
      </c>
      <c r="N167" s="8" t="s">
        <v>1</v>
      </c>
      <c r="O167" s="9" t="s">
        <v>1173</v>
      </c>
      <c r="P167" s="8" t="s">
        <v>1</v>
      </c>
      <c r="Q167" s="0" t="str">
        <f aca="false">K167&amp;RIGHT(M167,7)</f>
        <v>136006301667770166</v>
      </c>
      <c r="R167" s="8" t="s">
        <v>1</v>
      </c>
      <c r="S167" s="7" t="s">
        <v>1174</v>
      </c>
    </row>
    <row r="168" customFormat="false" ht="14.25" hidden="false" customHeight="false" outlineLevel="0" collapsed="false">
      <c r="A168" s="7" t="s">
        <v>12</v>
      </c>
      <c r="B168" s="0" t="s">
        <v>1</v>
      </c>
      <c r="C168" s="1" t="s">
        <v>1175</v>
      </c>
      <c r="D168" s="8" t="s">
        <v>1</v>
      </c>
      <c r="E168" s="7" t="s">
        <v>1176</v>
      </c>
      <c r="F168" s="8" t="s">
        <v>1</v>
      </c>
      <c r="G168" s="0" t="s">
        <v>1177</v>
      </c>
      <c r="H168" s="8" t="s">
        <v>1</v>
      </c>
      <c r="I168" s="8" t="s">
        <v>1178</v>
      </c>
      <c r="J168" s="8" t="s">
        <v>1</v>
      </c>
      <c r="K168" s="0" t="n">
        <v>13600630167</v>
      </c>
      <c r="L168" s="8" t="s">
        <v>1</v>
      </c>
      <c r="M168" s="1" t="s">
        <v>1179</v>
      </c>
      <c r="N168" s="8" t="s">
        <v>1</v>
      </c>
      <c r="O168" s="9" t="s">
        <v>1180</v>
      </c>
      <c r="P168" s="8" t="s">
        <v>1</v>
      </c>
      <c r="Q168" s="0" t="str">
        <f aca="false">K168&amp;RIGHT(M168,7)</f>
        <v>136006301677770167</v>
      </c>
      <c r="R168" s="8" t="s">
        <v>1</v>
      </c>
      <c r="S168" s="7" t="s">
        <v>1181</v>
      </c>
    </row>
    <row r="169" customFormat="false" ht="14.25" hidden="false" customHeight="false" outlineLevel="0" collapsed="false">
      <c r="A169" s="7" t="s">
        <v>12</v>
      </c>
      <c r="B169" s="0" t="s">
        <v>1</v>
      </c>
      <c r="C169" s="10" t="s">
        <v>1182</v>
      </c>
      <c r="D169" s="8" t="s">
        <v>1</v>
      </c>
      <c r="E169" s="7" t="s">
        <v>1183</v>
      </c>
      <c r="F169" s="8" t="s">
        <v>1</v>
      </c>
      <c r="G169" s="0" t="s">
        <v>1184</v>
      </c>
      <c r="H169" s="8" t="s">
        <v>1</v>
      </c>
      <c r="I169" s="8" t="s">
        <v>1185</v>
      </c>
      <c r="J169" s="8" t="s">
        <v>1</v>
      </c>
      <c r="K169" s="0" t="n">
        <v>13600630168</v>
      </c>
      <c r="L169" s="8" t="s">
        <v>1</v>
      </c>
      <c r="M169" s="1" t="s">
        <v>1186</v>
      </c>
      <c r="N169" s="8" t="s">
        <v>1</v>
      </c>
      <c r="O169" s="9" t="s">
        <v>1187</v>
      </c>
      <c r="P169" s="8" t="s">
        <v>1</v>
      </c>
      <c r="Q169" s="0" t="str">
        <f aca="false">K169&amp;RIGHT(M169,7)</f>
        <v>136006301687770168</v>
      </c>
      <c r="R169" s="8" t="s">
        <v>1</v>
      </c>
      <c r="S169" s="7" t="s">
        <v>1188</v>
      </c>
    </row>
    <row r="170" customFormat="false" ht="14.25" hidden="false" customHeight="false" outlineLevel="0" collapsed="false">
      <c r="A170" s="7" t="s">
        <v>12</v>
      </c>
      <c r="B170" s="0" t="s">
        <v>1</v>
      </c>
      <c r="C170" s="1" t="s">
        <v>1189</v>
      </c>
      <c r="D170" s="8" t="s">
        <v>1</v>
      </c>
      <c r="E170" s="7" t="s">
        <v>1190</v>
      </c>
      <c r="F170" s="8" t="s">
        <v>1</v>
      </c>
      <c r="G170" s="0" t="s">
        <v>1191</v>
      </c>
      <c r="H170" s="8" t="s">
        <v>1</v>
      </c>
      <c r="I170" s="8" t="s">
        <v>1192</v>
      </c>
      <c r="J170" s="8" t="s">
        <v>1</v>
      </c>
      <c r="K170" s="0" t="n">
        <v>13600630169</v>
      </c>
      <c r="L170" s="8" t="s">
        <v>1</v>
      </c>
      <c r="M170" s="1" t="s">
        <v>1193</v>
      </c>
      <c r="N170" s="8" t="s">
        <v>1</v>
      </c>
      <c r="O170" s="9" t="s">
        <v>1194</v>
      </c>
      <c r="P170" s="8" t="s">
        <v>1</v>
      </c>
      <c r="Q170" s="0" t="str">
        <f aca="false">K170&amp;RIGHT(M170,7)</f>
        <v>136006301697770169</v>
      </c>
      <c r="R170" s="8" t="s">
        <v>1</v>
      </c>
      <c r="S170" s="7" t="s">
        <v>1195</v>
      </c>
    </row>
    <row r="171" customFormat="false" ht="14.25" hidden="false" customHeight="false" outlineLevel="0" collapsed="false">
      <c r="A171" s="7" t="s">
        <v>12</v>
      </c>
      <c r="B171" s="0" t="s">
        <v>1</v>
      </c>
      <c r="C171" s="10" t="s">
        <v>1196</v>
      </c>
      <c r="D171" s="8" t="s">
        <v>1</v>
      </c>
      <c r="E171" s="7" t="s">
        <v>1197</v>
      </c>
      <c r="F171" s="8" t="s">
        <v>1</v>
      </c>
      <c r="G171" s="0" t="s">
        <v>1198</v>
      </c>
      <c r="H171" s="8" t="s">
        <v>1</v>
      </c>
      <c r="I171" s="8" t="s">
        <v>1199</v>
      </c>
      <c r="J171" s="8" t="s">
        <v>1</v>
      </c>
      <c r="K171" s="0" t="n">
        <v>13600630170</v>
      </c>
      <c r="L171" s="8" t="s">
        <v>1</v>
      </c>
      <c r="M171" s="1" t="s">
        <v>1200</v>
      </c>
      <c r="N171" s="8" t="s">
        <v>1</v>
      </c>
      <c r="O171" s="9" t="s">
        <v>1201</v>
      </c>
      <c r="P171" s="8" t="s">
        <v>1</v>
      </c>
      <c r="Q171" s="0" t="str">
        <f aca="false">K171&amp;RIGHT(M171,7)</f>
        <v>136006301707770170</v>
      </c>
      <c r="R171" s="8" t="s">
        <v>1</v>
      </c>
      <c r="S171" s="7" t="s">
        <v>1202</v>
      </c>
    </row>
    <row r="172" customFormat="false" ht="14.25" hidden="false" customHeight="false" outlineLevel="0" collapsed="false">
      <c r="A172" s="7" t="s">
        <v>12</v>
      </c>
      <c r="B172" s="0" t="s">
        <v>1</v>
      </c>
      <c r="C172" s="1" t="s">
        <v>1203</v>
      </c>
      <c r="D172" s="8" t="s">
        <v>1</v>
      </c>
      <c r="E172" s="7" t="s">
        <v>1204</v>
      </c>
      <c r="F172" s="8" t="s">
        <v>1</v>
      </c>
      <c r="G172" s="0" t="s">
        <v>1205</v>
      </c>
      <c r="H172" s="8" t="s">
        <v>1</v>
      </c>
      <c r="I172" s="8" t="s">
        <v>1206</v>
      </c>
      <c r="J172" s="8" t="s">
        <v>1</v>
      </c>
      <c r="K172" s="0" t="n">
        <v>13600630171</v>
      </c>
      <c r="L172" s="8" t="s">
        <v>1</v>
      </c>
      <c r="M172" s="1" t="s">
        <v>1207</v>
      </c>
      <c r="N172" s="8" t="s">
        <v>1</v>
      </c>
      <c r="O172" s="9" t="s">
        <v>1208</v>
      </c>
      <c r="P172" s="8" t="s">
        <v>1</v>
      </c>
      <c r="Q172" s="0" t="str">
        <f aca="false">K172&amp;RIGHT(M172,7)</f>
        <v>136006301717770171</v>
      </c>
      <c r="R172" s="8" t="s">
        <v>1</v>
      </c>
      <c r="S172" s="7" t="s">
        <v>1209</v>
      </c>
    </row>
    <row r="173" customFormat="false" ht="14.25" hidden="false" customHeight="false" outlineLevel="0" collapsed="false">
      <c r="A173" s="7" t="s">
        <v>12</v>
      </c>
      <c r="B173" s="0" t="s">
        <v>1</v>
      </c>
      <c r="C173" s="10" t="s">
        <v>1210</v>
      </c>
      <c r="D173" s="8" t="s">
        <v>1</v>
      </c>
      <c r="E173" s="7" t="s">
        <v>1211</v>
      </c>
      <c r="F173" s="8" t="s">
        <v>1</v>
      </c>
      <c r="G173" s="0" t="s">
        <v>1212</v>
      </c>
      <c r="H173" s="8" t="s">
        <v>1</v>
      </c>
      <c r="I173" s="8" t="s">
        <v>1213</v>
      </c>
      <c r="J173" s="8" t="s">
        <v>1</v>
      </c>
      <c r="K173" s="0" t="n">
        <v>13600630172</v>
      </c>
      <c r="L173" s="8" t="s">
        <v>1</v>
      </c>
      <c r="M173" s="1" t="s">
        <v>1214</v>
      </c>
      <c r="N173" s="8" t="s">
        <v>1</v>
      </c>
      <c r="O173" s="9" t="s">
        <v>1215</v>
      </c>
      <c r="P173" s="8" t="s">
        <v>1</v>
      </c>
      <c r="Q173" s="0" t="str">
        <f aca="false">K173&amp;RIGHT(M173,7)</f>
        <v>136006301727770172</v>
      </c>
      <c r="R173" s="8" t="s">
        <v>1</v>
      </c>
      <c r="S173" s="7" t="s">
        <v>1216</v>
      </c>
    </row>
    <row r="174" customFormat="false" ht="14.25" hidden="false" customHeight="false" outlineLevel="0" collapsed="false">
      <c r="A174" s="7" t="s">
        <v>12</v>
      </c>
      <c r="B174" s="0" t="s">
        <v>1</v>
      </c>
      <c r="C174" s="1" t="s">
        <v>1217</v>
      </c>
      <c r="D174" s="8" t="s">
        <v>1</v>
      </c>
      <c r="E174" s="7" t="s">
        <v>1218</v>
      </c>
      <c r="F174" s="8" t="s">
        <v>1</v>
      </c>
      <c r="G174" s="0" t="s">
        <v>1219</v>
      </c>
      <c r="H174" s="8" t="s">
        <v>1</v>
      </c>
      <c r="I174" s="8" t="s">
        <v>1220</v>
      </c>
      <c r="J174" s="8" t="s">
        <v>1</v>
      </c>
      <c r="K174" s="0" t="n">
        <v>13600630173</v>
      </c>
      <c r="L174" s="8" t="s">
        <v>1</v>
      </c>
      <c r="M174" s="1" t="s">
        <v>1221</v>
      </c>
      <c r="N174" s="8" t="s">
        <v>1</v>
      </c>
      <c r="O174" s="9" t="s">
        <v>1222</v>
      </c>
      <c r="P174" s="8" t="s">
        <v>1</v>
      </c>
      <c r="Q174" s="0" t="str">
        <f aca="false">K174&amp;RIGHT(M174,7)</f>
        <v>136006301737770173</v>
      </c>
      <c r="R174" s="8" t="s">
        <v>1</v>
      </c>
      <c r="S174" s="7" t="s">
        <v>1223</v>
      </c>
    </row>
    <row r="175" customFormat="false" ht="14.25" hidden="false" customHeight="false" outlineLevel="0" collapsed="false">
      <c r="A175" s="7" t="s">
        <v>12</v>
      </c>
      <c r="B175" s="0" t="s">
        <v>1</v>
      </c>
      <c r="C175" s="10" t="s">
        <v>1224</v>
      </c>
      <c r="D175" s="8" t="s">
        <v>1</v>
      </c>
      <c r="E175" s="7" t="s">
        <v>1225</v>
      </c>
      <c r="F175" s="8" t="s">
        <v>1</v>
      </c>
      <c r="G175" s="0" t="s">
        <v>1226</v>
      </c>
      <c r="H175" s="8" t="s">
        <v>1</v>
      </c>
      <c r="I175" s="8" t="s">
        <v>1227</v>
      </c>
      <c r="J175" s="8" t="s">
        <v>1</v>
      </c>
      <c r="K175" s="0" t="n">
        <v>13600630174</v>
      </c>
      <c r="L175" s="8" t="s">
        <v>1</v>
      </c>
      <c r="M175" s="1" t="s">
        <v>1228</v>
      </c>
      <c r="N175" s="8" t="s">
        <v>1</v>
      </c>
      <c r="O175" s="9" t="s">
        <v>1229</v>
      </c>
      <c r="P175" s="8" t="s">
        <v>1</v>
      </c>
      <c r="Q175" s="0" t="str">
        <f aca="false">K175&amp;RIGHT(M175,7)</f>
        <v>136006301747770174</v>
      </c>
      <c r="R175" s="8" t="s">
        <v>1</v>
      </c>
      <c r="S175" s="7" t="s">
        <v>1230</v>
      </c>
    </row>
    <row r="176" customFormat="false" ht="14.25" hidden="false" customHeight="false" outlineLevel="0" collapsed="false">
      <c r="A176" s="7" t="s">
        <v>12</v>
      </c>
      <c r="B176" s="0" t="s">
        <v>1</v>
      </c>
      <c r="C176" s="1" t="s">
        <v>1231</v>
      </c>
      <c r="D176" s="8" t="s">
        <v>1</v>
      </c>
      <c r="E176" s="7" t="s">
        <v>1232</v>
      </c>
      <c r="F176" s="8" t="s">
        <v>1</v>
      </c>
      <c r="G176" s="0" t="s">
        <v>1233</v>
      </c>
      <c r="H176" s="8" t="s">
        <v>1</v>
      </c>
      <c r="I176" s="8" t="s">
        <v>1234</v>
      </c>
      <c r="J176" s="8" t="s">
        <v>1</v>
      </c>
      <c r="K176" s="0" t="n">
        <v>13600630175</v>
      </c>
      <c r="L176" s="8" t="s">
        <v>1</v>
      </c>
      <c r="M176" s="1" t="s">
        <v>1235</v>
      </c>
      <c r="N176" s="8" t="s">
        <v>1</v>
      </c>
      <c r="O176" s="9" t="s">
        <v>1236</v>
      </c>
      <c r="P176" s="8" t="s">
        <v>1</v>
      </c>
      <c r="Q176" s="0" t="str">
        <f aca="false">K176&amp;RIGHT(M176,7)</f>
        <v>136006301757770175</v>
      </c>
      <c r="R176" s="8" t="s">
        <v>1</v>
      </c>
      <c r="S176" s="7" t="s">
        <v>1237</v>
      </c>
    </row>
    <row r="177" customFormat="false" ht="14.25" hidden="false" customHeight="false" outlineLevel="0" collapsed="false">
      <c r="A177" s="7" t="s">
        <v>12</v>
      </c>
      <c r="B177" s="0" t="s">
        <v>1</v>
      </c>
      <c r="C177" s="10" t="s">
        <v>1238</v>
      </c>
      <c r="D177" s="8" t="s">
        <v>1</v>
      </c>
      <c r="E177" s="7" t="s">
        <v>1239</v>
      </c>
      <c r="F177" s="8" t="s">
        <v>1</v>
      </c>
      <c r="G177" s="0" t="s">
        <v>1240</v>
      </c>
      <c r="H177" s="8" t="s">
        <v>1</v>
      </c>
      <c r="I177" s="8" t="s">
        <v>1241</v>
      </c>
      <c r="J177" s="8" t="s">
        <v>1</v>
      </c>
      <c r="K177" s="0" t="n">
        <v>13600630176</v>
      </c>
      <c r="L177" s="8" t="s">
        <v>1</v>
      </c>
      <c r="M177" s="1" t="s">
        <v>1242</v>
      </c>
      <c r="N177" s="8" t="s">
        <v>1</v>
      </c>
      <c r="O177" s="9" t="s">
        <v>1243</v>
      </c>
      <c r="P177" s="8" t="s">
        <v>1</v>
      </c>
      <c r="Q177" s="0" t="str">
        <f aca="false">K177&amp;RIGHT(M177,7)</f>
        <v>136006301767770176</v>
      </c>
      <c r="R177" s="8" t="s">
        <v>1</v>
      </c>
      <c r="S177" s="7" t="s">
        <v>1244</v>
      </c>
    </row>
    <row r="178" customFormat="false" ht="14.25" hidden="false" customHeight="false" outlineLevel="0" collapsed="false">
      <c r="A178" s="7" t="s">
        <v>12</v>
      </c>
      <c r="B178" s="0" t="s">
        <v>1</v>
      </c>
      <c r="C178" s="1" t="s">
        <v>1245</v>
      </c>
      <c r="D178" s="8" t="s">
        <v>1</v>
      </c>
      <c r="E178" s="7" t="s">
        <v>1246</v>
      </c>
      <c r="F178" s="8" t="s">
        <v>1</v>
      </c>
      <c r="G178" s="0" t="s">
        <v>1247</v>
      </c>
      <c r="H178" s="8" t="s">
        <v>1</v>
      </c>
      <c r="I178" s="8" t="s">
        <v>1248</v>
      </c>
      <c r="J178" s="8" t="s">
        <v>1</v>
      </c>
      <c r="K178" s="0" t="n">
        <v>13600630177</v>
      </c>
      <c r="L178" s="8" t="s">
        <v>1</v>
      </c>
      <c r="M178" s="1" t="s">
        <v>1249</v>
      </c>
      <c r="N178" s="8" t="s">
        <v>1</v>
      </c>
      <c r="O178" s="9" t="s">
        <v>1250</v>
      </c>
      <c r="P178" s="8" t="s">
        <v>1</v>
      </c>
      <c r="Q178" s="0" t="str">
        <f aca="false">K178&amp;RIGHT(M178,7)</f>
        <v>136006301777770177</v>
      </c>
      <c r="R178" s="8" t="s">
        <v>1</v>
      </c>
      <c r="S178" s="7" t="s">
        <v>1251</v>
      </c>
    </row>
    <row r="179" customFormat="false" ht="14.25" hidden="false" customHeight="false" outlineLevel="0" collapsed="false">
      <c r="A179" s="7" t="s">
        <v>12</v>
      </c>
      <c r="B179" s="0" t="s">
        <v>1</v>
      </c>
      <c r="C179" s="10" t="s">
        <v>1252</v>
      </c>
      <c r="D179" s="8" t="s">
        <v>1</v>
      </c>
      <c r="E179" s="7" t="s">
        <v>1253</v>
      </c>
      <c r="F179" s="8" t="s">
        <v>1</v>
      </c>
      <c r="G179" s="0" t="s">
        <v>1254</v>
      </c>
      <c r="H179" s="8" t="s">
        <v>1</v>
      </c>
      <c r="I179" s="8" t="s">
        <v>1255</v>
      </c>
      <c r="J179" s="8" t="s">
        <v>1</v>
      </c>
      <c r="K179" s="0" t="n">
        <v>13600630178</v>
      </c>
      <c r="L179" s="8" t="s">
        <v>1</v>
      </c>
      <c r="M179" s="1" t="s">
        <v>1256</v>
      </c>
      <c r="N179" s="8" t="s">
        <v>1</v>
      </c>
      <c r="O179" s="9" t="s">
        <v>1257</v>
      </c>
      <c r="P179" s="8" t="s">
        <v>1</v>
      </c>
      <c r="Q179" s="0" t="str">
        <f aca="false">K179&amp;RIGHT(M179,7)</f>
        <v>136006301787770178</v>
      </c>
      <c r="R179" s="8" t="s">
        <v>1</v>
      </c>
      <c r="S179" s="7" t="s">
        <v>1258</v>
      </c>
    </row>
    <row r="180" customFormat="false" ht="14.25" hidden="false" customHeight="false" outlineLevel="0" collapsed="false">
      <c r="A180" s="7" t="s">
        <v>12</v>
      </c>
      <c r="B180" s="0" t="s">
        <v>1</v>
      </c>
      <c r="C180" s="1" t="s">
        <v>1259</v>
      </c>
      <c r="D180" s="8" t="s">
        <v>1</v>
      </c>
      <c r="E180" s="7" t="s">
        <v>1260</v>
      </c>
      <c r="F180" s="8" t="s">
        <v>1</v>
      </c>
      <c r="G180" s="0" t="s">
        <v>1261</v>
      </c>
      <c r="H180" s="8" t="s">
        <v>1</v>
      </c>
      <c r="I180" s="8" t="s">
        <v>1262</v>
      </c>
      <c r="J180" s="8" t="s">
        <v>1</v>
      </c>
      <c r="K180" s="0" t="n">
        <v>13600630179</v>
      </c>
      <c r="L180" s="8" t="s">
        <v>1</v>
      </c>
      <c r="M180" s="1" t="s">
        <v>1263</v>
      </c>
      <c r="N180" s="8" t="s">
        <v>1</v>
      </c>
      <c r="O180" s="9" t="s">
        <v>1264</v>
      </c>
      <c r="P180" s="8" t="s">
        <v>1</v>
      </c>
      <c r="Q180" s="0" t="str">
        <f aca="false">K180&amp;RIGHT(M180,7)</f>
        <v>136006301797770179</v>
      </c>
      <c r="R180" s="8" t="s">
        <v>1</v>
      </c>
      <c r="S180" s="7" t="s">
        <v>1265</v>
      </c>
    </row>
    <row r="181" customFormat="false" ht="14.25" hidden="false" customHeight="false" outlineLevel="0" collapsed="false">
      <c r="A181" s="7" t="s">
        <v>12</v>
      </c>
      <c r="B181" s="0" t="s">
        <v>1</v>
      </c>
      <c r="C181" s="10" t="s">
        <v>1266</v>
      </c>
      <c r="D181" s="8" t="s">
        <v>1</v>
      </c>
      <c r="E181" s="7" t="s">
        <v>1267</v>
      </c>
      <c r="F181" s="8" t="s">
        <v>1</v>
      </c>
      <c r="G181" s="0" t="s">
        <v>1268</v>
      </c>
      <c r="H181" s="8" t="s">
        <v>1</v>
      </c>
      <c r="I181" s="8" t="s">
        <v>1269</v>
      </c>
      <c r="J181" s="8" t="s">
        <v>1</v>
      </c>
      <c r="K181" s="0" t="n">
        <v>13600630180</v>
      </c>
      <c r="L181" s="8" t="s">
        <v>1</v>
      </c>
      <c r="M181" s="1" t="s">
        <v>1270</v>
      </c>
      <c r="N181" s="8" t="s">
        <v>1</v>
      </c>
      <c r="O181" s="9" t="s">
        <v>1271</v>
      </c>
      <c r="P181" s="8" t="s">
        <v>1</v>
      </c>
      <c r="Q181" s="0" t="str">
        <f aca="false">K181&amp;RIGHT(M181,7)</f>
        <v>136006301807770180</v>
      </c>
      <c r="R181" s="8" t="s">
        <v>1</v>
      </c>
      <c r="S181" s="7" t="s">
        <v>1272</v>
      </c>
    </row>
    <row r="182" customFormat="false" ht="14.25" hidden="false" customHeight="false" outlineLevel="0" collapsed="false">
      <c r="A182" s="7" t="s">
        <v>12</v>
      </c>
      <c r="B182" s="0" t="s">
        <v>1</v>
      </c>
      <c r="C182" s="1" t="s">
        <v>1273</v>
      </c>
      <c r="D182" s="8" t="s">
        <v>1</v>
      </c>
      <c r="E182" s="7" t="s">
        <v>1274</v>
      </c>
      <c r="F182" s="8" t="s">
        <v>1</v>
      </c>
      <c r="G182" s="0" t="s">
        <v>1275</v>
      </c>
      <c r="H182" s="8" t="s">
        <v>1</v>
      </c>
      <c r="I182" s="8" t="s">
        <v>1276</v>
      </c>
      <c r="J182" s="8" t="s">
        <v>1</v>
      </c>
      <c r="K182" s="0" t="n">
        <v>13600630181</v>
      </c>
      <c r="L182" s="8" t="s">
        <v>1</v>
      </c>
      <c r="M182" s="1" t="s">
        <v>1277</v>
      </c>
      <c r="N182" s="8" t="s">
        <v>1</v>
      </c>
      <c r="O182" s="9" t="s">
        <v>1278</v>
      </c>
      <c r="P182" s="8" t="s">
        <v>1</v>
      </c>
      <c r="Q182" s="0" t="str">
        <f aca="false">K182&amp;RIGHT(M182,7)</f>
        <v>136006301817770181</v>
      </c>
      <c r="R182" s="8" t="s">
        <v>1</v>
      </c>
      <c r="S182" s="7" t="s">
        <v>1279</v>
      </c>
    </row>
    <row r="183" customFormat="false" ht="14.25" hidden="false" customHeight="false" outlineLevel="0" collapsed="false">
      <c r="A183" s="7" t="s">
        <v>12</v>
      </c>
      <c r="B183" s="0" t="s">
        <v>1</v>
      </c>
      <c r="C183" s="10" t="s">
        <v>1280</v>
      </c>
      <c r="D183" s="8" t="s">
        <v>1</v>
      </c>
      <c r="E183" s="7" t="s">
        <v>1281</v>
      </c>
      <c r="F183" s="8" t="s">
        <v>1</v>
      </c>
      <c r="G183" s="0" t="s">
        <v>1282</v>
      </c>
      <c r="H183" s="8" t="s">
        <v>1</v>
      </c>
      <c r="I183" s="8" t="s">
        <v>1283</v>
      </c>
      <c r="J183" s="8" t="s">
        <v>1</v>
      </c>
      <c r="K183" s="0" t="n">
        <v>13600630182</v>
      </c>
      <c r="L183" s="8" t="s">
        <v>1</v>
      </c>
      <c r="M183" s="1" t="s">
        <v>1284</v>
      </c>
      <c r="N183" s="8" t="s">
        <v>1</v>
      </c>
      <c r="O183" s="9" t="s">
        <v>1285</v>
      </c>
      <c r="P183" s="8" t="s">
        <v>1</v>
      </c>
      <c r="Q183" s="0" t="str">
        <f aca="false">K183&amp;RIGHT(M183,7)</f>
        <v>136006301827770182</v>
      </c>
      <c r="R183" s="8" t="s">
        <v>1</v>
      </c>
      <c r="S183" s="7" t="s">
        <v>1286</v>
      </c>
    </row>
    <row r="184" customFormat="false" ht="14.25" hidden="false" customHeight="false" outlineLevel="0" collapsed="false">
      <c r="A184" s="7" t="s">
        <v>12</v>
      </c>
      <c r="B184" s="0" t="s">
        <v>1</v>
      </c>
      <c r="C184" s="1" t="s">
        <v>1287</v>
      </c>
      <c r="D184" s="8" t="s">
        <v>1</v>
      </c>
      <c r="E184" s="7" t="s">
        <v>1288</v>
      </c>
      <c r="F184" s="8" t="s">
        <v>1</v>
      </c>
      <c r="G184" s="0" t="s">
        <v>1289</v>
      </c>
      <c r="H184" s="8" t="s">
        <v>1</v>
      </c>
      <c r="I184" s="8" t="s">
        <v>1290</v>
      </c>
      <c r="J184" s="8" t="s">
        <v>1</v>
      </c>
      <c r="K184" s="0" t="n">
        <v>13600630183</v>
      </c>
      <c r="L184" s="8" t="s">
        <v>1</v>
      </c>
      <c r="M184" s="1" t="s">
        <v>1291</v>
      </c>
      <c r="N184" s="8" t="s">
        <v>1</v>
      </c>
      <c r="O184" s="9" t="s">
        <v>1292</v>
      </c>
      <c r="P184" s="8" t="s">
        <v>1</v>
      </c>
      <c r="Q184" s="0" t="str">
        <f aca="false">K184&amp;RIGHT(M184,7)</f>
        <v>136006301837770183</v>
      </c>
      <c r="R184" s="8" t="s">
        <v>1</v>
      </c>
      <c r="S184" s="7" t="s">
        <v>1293</v>
      </c>
    </row>
    <row r="185" customFormat="false" ht="14.25" hidden="false" customHeight="false" outlineLevel="0" collapsed="false">
      <c r="A185" s="7" t="s">
        <v>12</v>
      </c>
      <c r="B185" s="0" t="s">
        <v>1</v>
      </c>
      <c r="C185" s="10" t="s">
        <v>1294</v>
      </c>
      <c r="D185" s="8" t="s">
        <v>1</v>
      </c>
      <c r="E185" s="7" t="s">
        <v>1295</v>
      </c>
      <c r="F185" s="8" t="s">
        <v>1</v>
      </c>
      <c r="G185" s="0" t="s">
        <v>1296</v>
      </c>
      <c r="H185" s="8" t="s">
        <v>1</v>
      </c>
      <c r="I185" s="8" t="s">
        <v>1297</v>
      </c>
      <c r="J185" s="8" t="s">
        <v>1</v>
      </c>
      <c r="K185" s="0" t="n">
        <v>13600630184</v>
      </c>
      <c r="L185" s="8" t="s">
        <v>1</v>
      </c>
      <c r="M185" s="1" t="s">
        <v>1298</v>
      </c>
      <c r="N185" s="8" t="s">
        <v>1</v>
      </c>
      <c r="O185" s="9" t="s">
        <v>1299</v>
      </c>
      <c r="P185" s="8" t="s">
        <v>1</v>
      </c>
      <c r="Q185" s="0" t="str">
        <f aca="false">K185&amp;RIGHT(M185,7)</f>
        <v>136006301847770184</v>
      </c>
      <c r="R185" s="8" t="s">
        <v>1</v>
      </c>
      <c r="S185" s="7" t="s">
        <v>1300</v>
      </c>
    </row>
    <row r="186" customFormat="false" ht="14.25" hidden="false" customHeight="false" outlineLevel="0" collapsed="false">
      <c r="A186" s="7" t="s">
        <v>12</v>
      </c>
      <c r="B186" s="0" t="s">
        <v>1</v>
      </c>
      <c r="C186" s="1" t="s">
        <v>1301</v>
      </c>
      <c r="D186" s="8" t="s">
        <v>1</v>
      </c>
      <c r="E186" s="7" t="s">
        <v>1302</v>
      </c>
      <c r="F186" s="8" t="s">
        <v>1</v>
      </c>
      <c r="G186" s="0" t="s">
        <v>1303</v>
      </c>
      <c r="H186" s="8" t="s">
        <v>1</v>
      </c>
      <c r="I186" s="8" t="s">
        <v>1304</v>
      </c>
      <c r="J186" s="8" t="s">
        <v>1</v>
      </c>
      <c r="K186" s="0" t="n">
        <v>13600630185</v>
      </c>
      <c r="L186" s="8" t="s">
        <v>1</v>
      </c>
      <c r="M186" s="1" t="s">
        <v>1305</v>
      </c>
      <c r="N186" s="8" t="s">
        <v>1</v>
      </c>
      <c r="O186" s="9" t="s">
        <v>1306</v>
      </c>
      <c r="P186" s="8" t="s">
        <v>1</v>
      </c>
      <c r="Q186" s="0" t="str">
        <f aca="false">K186&amp;RIGHT(M186,7)</f>
        <v>136006301857770185</v>
      </c>
      <c r="R186" s="8" t="s">
        <v>1</v>
      </c>
      <c r="S186" s="7" t="s">
        <v>1307</v>
      </c>
    </row>
    <row r="187" customFormat="false" ht="14.25" hidden="false" customHeight="false" outlineLevel="0" collapsed="false">
      <c r="A187" s="7" t="s">
        <v>12</v>
      </c>
      <c r="B187" s="0" t="s">
        <v>1</v>
      </c>
      <c r="C187" s="10" t="s">
        <v>1308</v>
      </c>
      <c r="D187" s="8" t="s">
        <v>1</v>
      </c>
      <c r="E187" s="7" t="s">
        <v>1309</v>
      </c>
      <c r="F187" s="8" t="s">
        <v>1</v>
      </c>
      <c r="G187" s="0" t="s">
        <v>1310</v>
      </c>
      <c r="H187" s="8" t="s">
        <v>1</v>
      </c>
      <c r="I187" s="8" t="s">
        <v>1311</v>
      </c>
      <c r="J187" s="8" t="s">
        <v>1</v>
      </c>
      <c r="K187" s="0" t="n">
        <v>13600630186</v>
      </c>
      <c r="L187" s="8" t="s">
        <v>1</v>
      </c>
      <c r="M187" s="1" t="s">
        <v>1312</v>
      </c>
      <c r="N187" s="8" t="s">
        <v>1</v>
      </c>
      <c r="O187" s="9" t="s">
        <v>1313</v>
      </c>
      <c r="P187" s="8" t="s">
        <v>1</v>
      </c>
      <c r="Q187" s="0" t="str">
        <f aca="false">K187&amp;RIGHT(M187,7)</f>
        <v>136006301867770186</v>
      </c>
      <c r="R187" s="8" t="s">
        <v>1</v>
      </c>
      <c r="S187" s="7" t="s">
        <v>1314</v>
      </c>
    </row>
    <row r="188" customFormat="false" ht="14.25" hidden="false" customHeight="false" outlineLevel="0" collapsed="false">
      <c r="A188" s="7" t="s">
        <v>12</v>
      </c>
      <c r="B188" s="0" t="s">
        <v>1</v>
      </c>
      <c r="C188" s="1" t="s">
        <v>1315</v>
      </c>
      <c r="D188" s="8" t="s">
        <v>1</v>
      </c>
      <c r="E188" s="7" t="s">
        <v>1316</v>
      </c>
      <c r="F188" s="8" t="s">
        <v>1</v>
      </c>
      <c r="G188" s="0" t="s">
        <v>1317</v>
      </c>
      <c r="H188" s="8" t="s">
        <v>1</v>
      </c>
      <c r="I188" s="8" t="s">
        <v>1318</v>
      </c>
      <c r="J188" s="8" t="s">
        <v>1</v>
      </c>
      <c r="K188" s="0" t="n">
        <v>13600630187</v>
      </c>
      <c r="L188" s="8" t="s">
        <v>1</v>
      </c>
      <c r="M188" s="1" t="s">
        <v>1319</v>
      </c>
      <c r="N188" s="8" t="s">
        <v>1</v>
      </c>
      <c r="O188" s="9" t="s">
        <v>1320</v>
      </c>
      <c r="P188" s="8" t="s">
        <v>1</v>
      </c>
      <c r="Q188" s="0" t="str">
        <f aca="false">K188&amp;RIGHT(M188,7)</f>
        <v>136006301877770187</v>
      </c>
      <c r="R188" s="8" t="s">
        <v>1</v>
      </c>
      <c r="S188" s="7" t="s">
        <v>1321</v>
      </c>
    </row>
    <row r="189" customFormat="false" ht="14.25" hidden="false" customHeight="false" outlineLevel="0" collapsed="false">
      <c r="A189" s="7" t="s">
        <v>12</v>
      </c>
      <c r="B189" s="0" t="s">
        <v>1</v>
      </c>
      <c r="C189" s="10" t="s">
        <v>1322</v>
      </c>
      <c r="D189" s="8" t="s">
        <v>1</v>
      </c>
      <c r="E189" s="7" t="s">
        <v>1323</v>
      </c>
      <c r="F189" s="8" t="s">
        <v>1</v>
      </c>
      <c r="G189" s="0" t="s">
        <v>1324</v>
      </c>
      <c r="H189" s="8" t="s">
        <v>1</v>
      </c>
      <c r="I189" s="8" t="s">
        <v>1325</v>
      </c>
      <c r="J189" s="8" t="s">
        <v>1</v>
      </c>
      <c r="K189" s="0" t="n">
        <v>13600630188</v>
      </c>
      <c r="L189" s="8" t="s">
        <v>1</v>
      </c>
      <c r="M189" s="1" t="s">
        <v>1326</v>
      </c>
      <c r="N189" s="8" t="s">
        <v>1</v>
      </c>
      <c r="O189" s="9" t="s">
        <v>1327</v>
      </c>
      <c r="P189" s="8" t="s">
        <v>1</v>
      </c>
      <c r="Q189" s="0" t="str">
        <f aca="false">K189&amp;RIGHT(M189,7)</f>
        <v>136006301887770188</v>
      </c>
      <c r="R189" s="8" t="s">
        <v>1</v>
      </c>
      <c r="S189" s="7" t="s">
        <v>1328</v>
      </c>
    </row>
    <row r="190" customFormat="false" ht="14.25" hidden="false" customHeight="false" outlineLevel="0" collapsed="false">
      <c r="A190" s="7" t="s">
        <v>12</v>
      </c>
      <c r="B190" s="0" t="s">
        <v>1</v>
      </c>
      <c r="C190" s="1" t="s">
        <v>1329</v>
      </c>
      <c r="D190" s="8" t="s">
        <v>1</v>
      </c>
      <c r="E190" s="7" t="s">
        <v>1330</v>
      </c>
      <c r="F190" s="8" t="s">
        <v>1</v>
      </c>
      <c r="G190" s="0" t="s">
        <v>1331</v>
      </c>
      <c r="H190" s="8" t="s">
        <v>1</v>
      </c>
      <c r="I190" s="8" t="s">
        <v>1332</v>
      </c>
      <c r="J190" s="8" t="s">
        <v>1</v>
      </c>
      <c r="K190" s="0" t="n">
        <v>13600630189</v>
      </c>
      <c r="L190" s="8" t="s">
        <v>1</v>
      </c>
      <c r="M190" s="1" t="s">
        <v>1333</v>
      </c>
      <c r="N190" s="8" t="s">
        <v>1</v>
      </c>
      <c r="O190" s="9" t="s">
        <v>1334</v>
      </c>
      <c r="P190" s="8" t="s">
        <v>1</v>
      </c>
      <c r="Q190" s="0" t="str">
        <f aca="false">K190&amp;RIGHT(M190,7)</f>
        <v>136006301897770189</v>
      </c>
      <c r="R190" s="8" t="s">
        <v>1</v>
      </c>
      <c r="S190" s="7" t="s">
        <v>1335</v>
      </c>
    </row>
    <row r="191" customFormat="false" ht="14.25" hidden="false" customHeight="false" outlineLevel="0" collapsed="false">
      <c r="A191" s="7" t="s">
        <v>12</v>
      </c>
      <c r="B191" s="0" t="s">
        <v>1</v>
      </c>
      <c r="C191" s="10" t="s">
        <v>1336</v>
      </c>
      <c r="D191" s="8" t="s">
        <v>1</v>
      </c>
      <c r="E191" s="7" t="s">
        <v>1337</v>
      </c>
      <c r="F191" s="8" t="s">
        <v>1</v>
      </c>
      <c r="G191" s="0" t="s">
        <v>1338</v>
      </c>
      <c r="H191" s="8" t="s">
        <v>1</v>
      </c>
      <c r="I191" s="8" t="s">
        <v>1339</v>
      </c>
      <c r="J191" s="8" t="s">
        <v>1</v>
      </c>
      <c r="K191" s="0" t="n">
        <v>13600630190</v>
      </c>
      <c r="L191" s="8" t="s">
        <v>1</v>
      </c>
      <c r="M191" s="1" t="s">
        <v>1340</v>
      </c>
      <c r="N191" s="8" t="s">
        <v>1</v>
      </c>
      <c r="O191" s="9" t="s">
        <v>1341</v>
      </c>
      <c r="P191" s="8" t="s">
        <v>1</v>
      </c>
      <c r="Q191" s="0" t="str">
        <f aca="false">K191&amp;RIGHT(M191,7)</f>
        <v>136006301907770190</v>
      </c>
      <c r="R191" s="8" t="s">
        <v>1</v>
      </c>
      <c r="S191" s="7" t="s">
        <v>1342</v>
      </c>
    </row>
    <row r="192" customFormat="false" ht="14.25" hidden="false" customHeight="false" outlineLevel="0" collapsed="false">
      <c r="A192" s="7" t="s">
        <v>12</v>
      </c>
      <c r="B192" s="0" t="s">
        <v>1</v>
      </c>
      <c r="C192" s="1" t="s">
        <v>1343</v>
      </c>
      <c r="D192" s="8" t="s">
        <v>1</v>
      </c>
      <c r="E192" s="7" t="s">
        <v>1344</v>
      </c>
      <c r="F192" s="8" t="s">
        <v>1</v>
      </c>
      <c r="G192" s="0" t="s">
        <v>1345</v>
      </c>
      <c r="H192" s="8" t="s">
        <v>1</v>
      </c>
      <c r="I192" s="8" t="s">
        <v>1346</v>
      </c>
      <c r="J192" s="8" t="s">
        <v>1</v>
      </c>
      <c r="K192" s="0" t="n">
        <v>13600630191</v>
      </c>
      <c r="L192" s="8" t="s">
        <v>1</v>
      </c>
      <c r="M192" s="1" t="s">
        <v>1347</v>
      </c>
      <c r="N192" s="8" t="s">
        <v>1</v>
      </c>
      <c r="O192" s="9" t="s">
        <v>1348</v>
      </c>
      <c r="P192" s="8" t="s">
        <v>1</v>
      </c>
      <c r="Q192" s="0" t="str">
        <f aca="false">K192&amp;RIGHT(M192,7)</f>
        <v>136006301917770191</v>
      </c>
      <c r="R192" s="8" t="s">
        <v>1</v>
      </c>
      <c r="S192" s="7" t="s">
        <v>1349</v>
      </c>
    </row>
    <row r="193" customFormat="false" ht="14.25" hidden="false" customHeight="false" outlineLevel="0" collapsed="false">
      <c r="A193" s="7" t="s">
        <v>12</v>
      </c>
      <c r="B193" s="0" t="s">
        <v>1</v>
      </c>
      <c r="C193" s="10" t="s">
        <v>1350</v>
      </c>
      <c r="D193" s="8" t="s">
        <v>1</v>
      </c>
      <c r="E193" s="7" t="s">
        <v>1351</v>
      </c>
      <c r="F193" s="8" t="s">
        <v>1</v>
      </c>
      <c r="G193" s="0" t="s">
        <v>1352</v>
      </c>
      <c r="H193" s="8" t="s">
        <v>1</v>
      </c>
      <c r="I193" s="8" t="s">
        <v>1353</v>
      </c>
      <c r="J193" s="8" t="s">
        <v>1</v>
      </c>
      <c r="K193" s="0" t="n">
        <v>13600630192</v>
      </c>
      <c r="L193" s="8" t="s">
        <v>1</v>
      </c>
      <c r="M193" s="1" t="s">
        <v>1354</v>
      </c>
      <c r="N193" s="8" t="s">
        <v>1</v>
      </c>
      <c r="O193" s="9" t="s">
        <v>1355</v>
      </c>
      <c r="P193" s="8" t="s">
        <v>1</v>
      </c>
      <c r="Q193" s="0" t="str">
        <f aca="false">K193&amp;RIGHT(M193,7)</f>
        <v>136006301927770192</v>
      </c>
      <c r="R193" s="8" t="s">
        <v>1</v>
      </c>
      <c r="S193" s="7" t="s">
        <v>1356</v>
      </c>
    </row>
    <row r="194" customFormat="false" ht="14.25" hidden="false" customHeight="false" outlineLevel="0" collapsed="false">
      <c r="A194" s="7" t="s">
        <v>12</v>
      </c>
      <c r="B194" s="0" t="s">
        <v>1</v>
      </c>
      <c r="C194" s="1" t="s">
        <v>1357</v>
      </c>
      <c r="D194" s="8" t="s">
        <v>1</v>
      </c>
      <c r="E194" s="7" t="s">
        <v>1358</v>
      </c>
      <c r="F194" s="8" t="s">
        <v>1</v>
      </c>
      <c r="G194" s="0" t="s">
        <v>1359</v>
      </c>
      <c r="H194" s="8" t="s">
        <v>1</v>
      </c>
      <c r="I194" s="8" t="s">
        <v>1360</v>
      </c>
      <c r="J194" s="8" t="s">
        <v>1</v>
      </c>
      <c r="K194" s="0" t="n">
        <v>13600630193</v>
      </c>
      <c r="L194" s="8" t="s">
        <v>1</v>
      </c>
      <c r="M194" s="1" t="s">
        <v>1361</v>
      </c>
      <c r="N194" s="8" t="s">
        <v>1</v>
      </c>
      <c r="O194" s="9" t="s">
        <v>1362</v>
      </c>
      <c r="P194" s="8" t="s">
        <v>1</v>
      </c>
      <c r="Q194" s="0" t="str">
        <f aca="false">K194&amp;RIGHT(M194,7)</f>
        <v>136006301937770193</v>
      </c>
      <c r="R194" s="8" t="s">
        <v>1</v>
      </c>
      <c r="S194" s="7" t="s">
        <v>1363</v>
      </c>
    </row>
    <row r="195" customFormat="false" ht="14.25" hidden="false" customHeight="false" outlineLevel="0" collapsed="false">
      <c r="A195" s="7" t="s">
        <v>12</v>
      </c>
      <c r="B195" s="0" t="s">
        <v>1</v>
      </c>
      <c r="C195" s="10" t="s">
        <v>1364</v>
      </c>
      <c r="D195" s="8" t="s">
        <v>1</v>
      </c>
      <c r="E195" s="7" t="s">
        <v>1365</v>
      </c>
      <c r="F195" s="8" t="s">
        <v>1</v>
      </c>
      <c r="G195" s="0" t="s">
        <v>1366</v>
      </c>
      <c r="H195" s="8" t="s">
        <v>1</v>
      </c>
      <c r="I195" s="8" t="s">
        <v>1367</v>
      </c>
      <c r="J195" s="8" t="s">
        <v>1</v>
      </c>
      <c r="K195" s="0" t="n">
        <v>13600630194</v>
      </c>
      <c r="L195" s="8" t="s">
        <v>1</v>
      </c>
      <c r="M195" s="1" t="s">
        <v>1368</v>
      </c>
      <c r="N195" s="8" t="s">
        <v>1</v>
      </c>
      <c r="O195" s="9" t="s">
        <v>1369</v>
      </c>
      <c r="P195" s="8" t="s">
        <v>1</v>
      </c>
      <c r="Q195" s="0" t="str">
        <f aca="false">K195&amp;RIGHT(M195,7)</f>
        <v>136006301947770194</v>
      </c>
      <c r="R195" s="8" t="s">
        <v>1</v>
      </c>
      <c r="S195" s="7" t="s">
        <v>1370</v>
      </c>
    </row>
    <row r="196" customFormat="false" ht="14.25" hidden="false" customHeight="false" outlineLevel="0" collapsed="false">
      <c r="A196" s="7" t="s">
        <v>12</v>
      </c>
      <c r="B196" s="0" t="s">
        <v>1</v>
      </c>
      <c r="C196" s="1" t="s">
        <v>1371</v>
      </c>
      <c r="D196" s="8" t="s">
        <v>1</v>
      </c>
      <c r="E196" s="7" t="s">
        <v>1372</v>
      </c>
      <c r="F196" s="8" t="s">
        <v>1</v>
      </c>
      <c r="G196" s="0" t="s">
        <v>1373</v>
      </c>
      <c r="H196" s="8" t="s">
        <v>1</v>
      </c>
      <c r="I196" s="8" t="s">
        <v>1374</v>
      </c>
      <c r="J196" s="8" t="s">
        <v>1</v>
      </c>
      <c r="K196" s="0" t="n">
        <v>13600630195</v>
      </c>
      <c r="L196" s="8" t="s">
        <v>1</v>
      </c>
      <c r="M196" s="1" t="s">
        <v>1375</v>
      </c>
      <c r="N196" s="8" t="s">
        <v>1</v>
      </c>
      <c r="O196" s="9" t="s">
        <v>1376</v>
      </c>
      <c r="P196" s="8" t="s">
        <v>1</v>
      </c>
      <c r="Q196" s="0" t="str">
        <f aca="false">K196&amp;RIGHT(M196,7)</f>
        <v>136006301957770195</v>
      </c>
      <c r="R196" s="8" t="s">
        <v>1</v>
      </c>
      <c r="S196" s="7" t="s">
        <v>1377</v>
      </c>
    </row>
    <row r="197" customFormat="false" ht="14.25" hidden="false" customHeight="false" outlineLevel="0" collapsed="false">
      <c r="A197" s="7" t="s">
        <v>12</v>
      </c>
      <c r="B197" s="0" t="s">
        <v>1</v>
      </c>
      <c r="C197" s="10" t="s">
        <v>1378</v>
      </c>
      <c r="D197" s="8" t="s">
        <v>1</v>
      </c>
      <c r="E197" s="7" t="s">
        <v>1379</v>
      </c>
      <c r="F197" s="8" t="s">
        <v>1</v>
      </c>
      <c r="G197" s="0" t="s">
        <v>1380</v>
      </c>
      <c r="H197" s="8" t="s">
        <v>1</v>
      </c>
      <c r="I197" s="8" t="s">
        <v>1381</v>
      </c>
      <c r="J197" s="8" t="s">
        <v>1</v>
      </c>
      <c r="K197" s="0" t="n">
        <v>13600630196</v>
      </c>
      <c r="L197" s="8" t="s">
        <v>1</v>
      </c>
      <c r="M197" s="1" t="s">
        <v>1382</v>
      </c>
      <c r="N197" s="8" t="s">
        <v>1</v>
      </c>
      <c r="O197" s="9" t="s">
        <v>1383</v>
      </c>
      <c r="P197" s="8" t="s">
        <v>1</v>
      </c>
      <c r="Q197" s="0" t="str">
        <f aca="false">K197&amp;RIGHT(M197,7)</f>
        <v>136006301967770196</v>
      </c>
      <c r="R197" s="8" t="s">
        <v>1</v>
      </c>
      <c r="S197" s="7" t="s">
        <v>1384</v>
      </c>
    </row>
    <row r="198" customFormat="false" ht="14.25" hidden="false" customHeight="false" outlineLevel="0" collapsed="false">
      <c r="A198" s="7" t="s">
        <v>12</v>
      </c>
      <c r="B198" s="0" t="s">
        <v>1</v>
      </c>
      <c r="C198" s="1" t="s">
        <v>1385</v>
      </c>
      <c r="D198" s="8" t="s">
        <v>1</v>
      </c>
      <c r="E198" s="7" t="s">
        <v>1386</v>
      </c>
      <c r="F198" s="8" t="s">
        <v>1</v>
      </c>
      <c r="G198" s="0" t="s">
        <v>1387</v>
      </c>
      <c r="H198" s="8" t="s">
        <v>1</v>
      </c>
      <c r="I198" s="8" t="s">
        <v>1388</v>
      </c>
      <c r="J198" s="8" t="s">
        <v>1</v>
      </c>
      <c r="K198" s="0" t="n">
        <v>13600630197</v>
      </c>
      <c r="L198" s="8" t="s">
        <v>1</v>
      </c>
      <c r="M198" s="1" t="s">
        <v>1389</v>
      </c>
      <c r="N198" s="8" t="s">
        <v>1</v>
      </c>
      <c r="O198" s="9" t="s">
        <v>1390</v>
      </c>
      <c r="P198" s="8" t="s">
        <v>1</v>
      </c>
      <c r="Q198" s="0" t="str">
        <f aca="false">K198&amp;RIGHT(M198,7)</f>
        <v>136006301977770197</v>
      </c>
      <c r="R198" s="8" t="s">
        <v>1</v>
      </c>
      <c r="S198" s="7" t="s">
        <v>1391</v>
      </c>
    </row>
    <row r="199" customFormat="false" ht="14.25" hidden="false" customHeight="false" outlineLevel="0" collapsed="false">
      <c r="A199" s="7" t="s">
        <v>12</v>
      </c>
      <c r="B199" s="0" t="s">
        <v>1</v>
      </c>
      <c r="C199" s="10" t="s">
        <v>1392</v>
      </c>
      <c r="D199" s="8" t="s">
        <v>1</v>
      </c>
      <c r="E199" s="7" t="s">
        <v>1393</v>
      </c>
      <c r="F199" s="8" t="s">
        <v>1</v>
      </c>
      <c r="G199" s="0" t="s">
        <v>1394</v>
      </c>
      <c r="H199" s="8" t="s">
        <v>1</v>
      </c>
      <c r="I199" s="8" t="s">
        <v>1395</v>
      </c>
      <c r="J199" s="8" t="s">
        <v>1</v>
      </c>
      <c r="K199" s="0" t="n">
        <v>13600630198</v>
      </c>
      <c r="L199" s="8" t="s">
        <v>1</v>
      </c>
      <c r="M199" s="1" t="s">
        <v>1396</v>
      </c>
      <c r="N199" s="8" t="s">
        <v>1</v>
      </c>
      <c r="O199" s="9" t="s">
        <v>1397</v>
      </c>
      <c r="P199" s="8" t="s">
        <v>1</v>
      </c>
      <c r="Q199" s="0" t="str">
        <f aca="false">K199&amp;RIGHT(M199,7)</f>
        <v>136006301987770198</v>
      </c>
      <c r="R199" s="8" t="s">
        <v>1</v>
      </c>
      <c r="S199" s="7" t="s">
        <v>1398</v>
      </c>
    </row>
    <row r="200" customFormat="false" ht="14.25" hidden="false" customHeight="false" outlineLevel="0" collapsed="false">
      <c r="A200" s="7" t="s">
        <v>12</v>
      </c>
      <c r="B200" s="0" t="s">
        <v>1</v>
      </c>
      <c r="C200" s="1" t="s">
        <v>1399</v>
      </c>
      <c r="D200" s="8" t="s">
        <v>1</v>
      </c>
      <c r="E200" s="7" t="s">
        <v>1400</v>
      </c>
      <c r="F200" s="8" t="s">
        <v>1</v>
      </c>
      <c r="G200" s="0" t="s">
        <v>1401</v>
      </c>
      <c r="H200" s="8" t="s">
        <v>1</v>
      </c>
      <c r="I200" s="8" t="s">
        <v>1402</v>
      </c>
      <c r="J200" s="8" t="s">
        <v>1</v>
      </c>
      <c r="K200" s="0" t="n">
        <v>13600630199</v>
      </c>
      <c r="L200" s="8" t="s">
        <v>1</v>
      </c>
      <c r="M200" s="1" t="s">
        <v>1403</v>
      </c>
      <c r="N200" s="8" t="s">
        <v>1</v>
      </c>
      <c r="O200" s="9" t="s">
        <v>1404</v>
      </c>
      <c r="P200" s="8" t="s">
        <v>1</v>
      </c>
      <c r="Q200" s="0" t="str">
        <f aca="false">K200&amp;RIGHT(M200,7)</f>
        <v>136006301997770199</v>
      </c>
      <c r="R200" s="8" t="s">
        <v>1</v>
      </c>
      <c r="S200" s="7" t="s">
        <v>1405</v>
      </c>
    </row>
    <row r="201" customFormat="false" ht="14.25" hidden="false" customHeight="false" outlineLevel="0" collapsed="false">
      <c r="A201" s="7" t="s">
        <v>12</v>
      </c>
      <c r="B201" s="0" t="s">
        <v>1</v>
      </c>
      <c r="C201" s="10" t="s">
        <v>1406</v>
      </c>
      <c r="D201" s="8" t="s">
        <v>1</v>
      </c>
      <c r="E201" s="7" t="s">
        <v>1407</v>
      </c>
      <c r="F201" s="8" t="s">
        <v>1</v>
      </c>
      <c r="G201" s="0" t="s">
        <v>1408</v>
      </c>
      <c r="H201" s="8" t="s">
        <v>1</v>
      </c>
      <c r="I201" s="8" t="s">
        <v>1409</v>
      </c>
      <c r="J201" s="8" t="s">
        <v>1</v>
      </c>
      <c r="K201" s="0" t="n">
        <v>13600630200</v>
      </c>
      <c r="L201" s="8" t="s">
        <v>1</v>
      </c>
      <c r="M201" s="1" t="s">
        <v>1410</v>
      </c>
      <c r="N201" s="8" t="s">
        <v>1</v>
      </c>
      <c r="O201" s="9" t="s">
        <v>1411</v>
      </c>
      <c r="P201" s="8" t="s">
        <v>1</v>
      </c>
      <c r="Q201" s="0" t="str">
        <f aca="false">K201&amp;RIGHT(M201,7)</f>
        <v>136006302007770200</v>
      </c>
      <c r="R201" s="8" t="s">
        <v>1</v>
      </c>
      <c r="S201" s="7" t="s">
        <v>1412</v>
      </c>
    </row>
    <row r="202" customFormat="false" ht="14.25" hidden="false" customHeight="false" outlineLevel="0" collapsed="false">
      <c r="A202" s="7" t="s">
        <v>12</v>
      </c>
      <c r="B202" s="0" t="s">
        <v>1</v>
      </c>
      <c r="C202" s="1" t="s">
        <v>1413</v>
      </c>
      <c r="D202" s="8" t="s">
        <v>1</v>
      </c>
      <c r="E202" s="7" t="s">
        <v>1414</v>
      </c>
      <c r="F202" s="8" t="s">
        <v>1</v>
      </c>
      <c r="G202" s="0" t="s">
        <v>1415</v>
      </c>
      <c r="H202" s="8" t="s">
        <v>1</v>
      </c>
      <c r="I202" s="8" t="s">
        <v>1416</v>
      </c>
      <c r="J202" s="8" t="s">
        <v>1</v>
      </c>
      <c r="K202" s="0" t="n">
        <v>13600630201</v>
      </c>
      <c r="L202" s="8" t="s">
        <v>1</v>
      </c>
      <c r="M202" s="1" t="s">
        <v>1417</v>
      </c>
      <c r="N202" s="8" t="s">
        <v>1</v>
      </c>
      <c r="O202" s="9" t="s">
        <v>1418</v>
      </c>
      <c r="P202" s="8" t="s">
        <v>1</v>
      </c>
      <c r="Q202" s="0" t="str">
        <f aca="false">K202&amp;RIGHT(M202,7)</f>
        <v>136006302017770201</v>
      </c>
      <c r="R202" s="8" t="s">
        <v>1</v>
      </c>
      <c r="S202" s="7" t="s">
        <v>1419</v>
      </c>
    </row>
    <row r="203" customFormat="false" ht="14.25" hidden="false" customHeight="false" outlineLevel="0" collapsed="false">
      <c r="A203" s="7" t="s">
        <v>12</v>
      </c>
      <c r="B203" s="0" t="s">
        <v>1</v>
      </c>
      <c r="C203" s="10" t="s">
        <v>1420</v>
      </c>
      <c r="D203" s="8" t="s">
        <v>1</v>
      </c>
      <c r="E203" s="7" t="s">
        <v>1421</v>
      </c>
      <c r="F203" s="8" t="s">
        <v>1</v>
      </c>
      <c r="G203" s="0" t="s">
        <v>1422</v>
      </c>
      <c r="H203" s="8" t="s">
        <v>1</v>
      </c>
      <c r="I203" s="8" t="s">
        <v>1423</v>
      </c>
      <c r="J203" s="8" t="s">
        <v>1</v>
      </c>
      <c r="K203" s="0" t="n">
        <v>13600630202</v>
      </c>
      <c r="L203" s="8" t="s">
        <v>1</v>
      </c>
      <c r="M203" s="1" t="s">
        <v>1424</v>
      </c>
      <c r="N203" s="8" t="s">
        <v>1</v>
      </c>
      <c r="O203" s="9" t="s">
        <v>1425</v>
      </c>
      <c r="P203" s="8" t="s">
        <v>1</v>
      </c>
      <c r="Q203" s="0" t="str">
        <f aca="false">K203&amp;RIGHT(M203,7)</f>
        <v>136006302027770202</v>
      </c>
      <c r="R203" s="8" t="s">
        <v>1</v>
      </c>
      <c r="S203" s="7" t="s">
        <v>1426</v>
      </c>
    </row>
    <row r="204" customFormat="false" ht="14.25" hidden="false" customHeight="false" outlineLevel="0" collapsed="false">
      <c r="A204" s="7" t="s">
        <v>12</v>
      </c>
      <c r="B204" s="0" t="s">
        <v>1</v>
      </c>
      <c r="C204" s="1" t="s">
        <v>1427</v>
      </c>
      <c r="D204" s="8" t="s">
        <v>1</v>
      </c>
      <c r="E204" s="7" t="s">
        <v>1428</v>
      </c>
      <c r="F204" s="8" t="s">
        <v>1</v>
      </c>
      <c r="G204" s="0" t="s">
        <v>1429</v>
      </c>
      <c r="H204" s="8" t="s">
        <v>1</v>
      </c>
      <c r="I204" s="8" t="s">
        <v>1430</v>
      </c>
      <c r="J204" s="8" t="s">
        <v>1</v>
      </c>
      <c r="K204" s="0" t="n">
        <v>13600630203</v>
      </c>
      <c r="L204" s="8" t="s">
        <v>1</v>
      </c>
      <c r="M204" s="1" t="s">
        <v>1431</v>
      </c>
      <c r="N204" s="8" t="s">
        <v>1</v>
      </c>
      <c r="O204" s="9" t="s">
        <v>1432</v>
      </c>
      <c r="P204" s="8" t="s">
        <v>1</v>
      </c>
      <c r="Q204" s="0" t="str">
        <f aca="false">K204&amp;RIGHT(M204,7)</f>
        <v>136006302037770203</v>
      </c>
      <c r="R204" s="8" t="s">
        <v>1</v>
      </c>
      <c r="S204" s="7" t="s">
        <v>1433</v>
      </c>
    </row>
    <row r="205" customFormat="false" ht="14.25" hidden="false" customHeight="false" outlineLevel="0" collapsed="false">
      <c r="A205" s="7" t="s">
        <v>12</v>
      </c>
      <c r="B205" s="0" t="s">
        <v>1</v>
      </c>
      <c r="C205" s="10" t="s">
        <v>1434</v>
      </c>
      <c r="D205" s="8" t="s">
        <v>1</v>
      </c>
      <c r="E205" s="7" t="s">
        <v>1435</v>
      </c>
      <c r="F205" s="8" t="s">
        <v>1</v>
      </c>
      <c r="G205" s="0" t="s">
        <v>1436</v>
      </c>
      <c r="H205" s="8" t="s">
        <v>1</v>
      </c>
      <c r="I205" s="8" t="s">
        <v>1437</v>
      </c>
      <c r="J205" s="8" t="s">
        <v>1</v>
      </c>
      <c r="K205" s="0" t="n">
        <v>13600630204</v>
      </c>
      <c r="L205" s="8" t="s">
        <v>1</v>
      </c>
      <c r="M205" s="1" t="s">
        <v>1438</v>
      </c>
      <c r="N205" s="8" t="s">
        <v>1</v>
      </c>
      <c r="O205" s="9" t="s">
        <v>1439</v>
      </c>
      <c r="P205" s="8" t="s">
        <v>1</v>
      </c>
      <c r="Q205" s="0" t="str">
        <f aca="false">K205&amp;RIGHT(M205,7)</f>
        <v>136006302047770204</v>
      </c>
      <c r="R205" s="8" t="s">
        <v>1</v>
      </c>
      <c r="S205" s="7" t="s">
        <v>1440</v>
      </c>
    </row>
    <row r="206" customFormat="false" ht="14.25" hidden="false" customHeight="false" outlineLevel="0" collapsed="false">
      <c r="A206" s="7" t="s">
        <v>12</v>
      </c>
      <c r="B206" s="0" t="s">
        <v>1</v>
      </c>
      <c r="C206" s="1" t="s">
        <v>1441</v>
      </c>
      <c r="D206" s="8" t="s">
        <v>1</v>
      </c>
      <c r="E206" s="7" t="s">
        <v>1442</v>
      </c>
      <c r="F206" s="8" t="s">
        <v>1</v>
      </c>
      <c r="G206" s="0" t="s">
        <v>1443</v>
      </c>
      <c r="H206" s="8" t="s">
        <v>1</v>
      </c>
      <c r="I206" s="8" t="s">
        <v>1444</v>
      </c>
      <c r="J206" s="8" t="s">
        <v>1</v>
      </c>
      <c r="K206" s="0" t="n">
        <v>13600630205</v>
      </c>
      <c r="L206" s="8" t="s">
        <v>1</v>
      </c>
      <c r="M206" s="1" t="s">
        <v>1445</v>
      </c>
      <c r="N206" s="8" t="s">
        <v>1</v>
      </c>
      <c r="O206" s="9" t="s">
        <v>1446</v>
      </c>
      <c r="P206" s="8" t="s">
        <v>1</v>
      </c>
      <c r="Q206" s="0" t="str">
        <f aca="false">K206&amp;RIGHT(M206,7)</f>
        <v>136006302057770205</v>
      </c>
      <c r="R206" s="8" t="s">
        <v>1</v>
      </c>
      <c r="S206" s="7" t="s">
        <v>1447</v>
      </c>
    </row>
    <row r="207" customFormat="false" ht="14.25" hidden="false" customHeight="false" outlineLevel="0" collapsed="false">
      <c r="A207" s="7" t="s">
        <v>12</v>
      </c>
      <c r="B207" s="0" t="s">
        <v>1</v>
      </c>
      <c r="C207" s="10" t="s">
        <v>1448</v>
      </c>
      <c r="D207" s="8" t="s">
        <v>1</v>
      </c>
      <c r="E207" s="7" t="s">
        <v>1449</v>
      </c>
      <c r="F207" s="8" t="s">
        <v>1</v>
      </c>
      <c r="G207" s="0" t="s">
        <v>1450</v>
      </c>
      <c r="H207" s="8" t="s">
        <v>1</v>
      </c>
      <c r="I207" s="8" t="s">
        <v>1451</v>
      </c>
      <c r="J207" s="8" t="s">
        <v>1</v>
      </c>
      <c r="K207" s="0" t="n">
        <v>13600630206</v>
      </c>
      <c r="L207" s="8" t="s">
        <v>1</v>
      </c>
      <c r="M207" s="1" t="s">
        <v>1452</v>
      </c>
      <c r="N207" s="8" t="s">
        <v>1</v>
      </c>
      <c r="O207" s="9" t="s">
        <v>1453</v>
      </c>
      <c r="P207" s="8" t="s">
        <v>1</v>
      </c>
      <c r="Q207" s="0" t="str">
        <f aca="false">K207&amp;RIGHT(M207,7)</f>
        <v>136006302067770206</v>
      </c>
      <c r="R207" s="8" t="s">
        <v>1</v>
      </c>
      <c r="S207" s="7" t="s">
        <v>1454</v>
      </c>
    </row>
    <row r="208" customFormat="false" ht="14.25" hidden="false" customHeight="false" outlineLevel="0" collapsed="false">
      <c r="A208" s="7" t="s">
        <v>12</v>
      </c>
      <c r="B208" s="0" t="s">
        <v>1</v>
      </c>
      <c r="C208" s="1" t="s">
        <v>1455</v>
      </c>
      <c r="D208" s="8" t="s">
        <v>1</v>
      </c>
      <c r="E208" s="7" t="s">
        <v>1456</v>
      </c>
      <c r="F208" s="8" t="s">
        <v>1</v>
      </c>
      <c r="G208" s="0" t="s">
        <v>1457</v>
      </c>
      <c r="H208" s="8" t="s">
        <v>1</v>
      </c>
      <c r="I208" s="8" t="s">
        <v>1458</v>
      </c>
      <c r="J208" s="8" t="s">
        <v>1</v>
      </c>
      <c r="K208" s="0" t="n">
        <v>13600630207</v>
      </c>
      <c r="L208" s="8" t="s">
        <v>1</v>
      </c>
      <c r="M208" s="1" t="s">
        <v>1459</v>
      </c>
      <c r="N208" s="8" t="s">
        <v>1</v>
      </c>
      <c r="O208" s="9" t="s">
        <v>1460</v>
      </c>
      <c r="P208" s="8" t="s">
        <v>1</v>
      </c>
      <c r="Q208" s="0" t="str">
        <f aca="false">K208&amp;RIGHT(M208,7)</f>
        <v>136006302077770207</v>
      </c>
      <c r="R208" s="8" t="s">
        <v>1</v>
      </c>
      <c r="S208" s="7" t="s">
        <v>1461</v>
      </c>
    </row>
    <row r="209" customFormat="false" ht="14.25" hidden="false" customHeight="false" outlineLevel="0" collapsed="false">
      <c r="A209" s="7" t="s">
        <v>12</v>
      </c>
      <c r="B209" s="0" t="s">
        <v>1</v>
      </c>
      <c r="C209" s="10" t="s">
        <v>1462</v>
      </c>
      <c r="D209" s="8" t="s">
        <v>1</v>
      </c>
      <c r="E209" s="7" t="s">
        <v>1463</v>
      </c>
      <c r="F209" s="8" t="s">
        <v>1</v>
      </c>
      <c r="G209" s="0" t="s">
        <v>1464</v>
      </c>
      <c r="H209" s="8" t="s">
        <v>1</v>
      </c>
      <c r="I209" s="8" t="s">
        <v>1465</v>
      </c>
      <c r="J209" s="8" t="s">
        <v>1</v>
      </c>
      <c r="K209" s="0" t="n">
        <v>13600630208</v>
      </c>
      <c r="L209" s="8" t="s">
        <v>1</v>
      </c>
      <c r="M209" s="1" t="s">
        <v>1466</v>
      </c>
      <c r="N209" s="8" t="s">
        <v>1</v>
      </c>
      <c r="O209" s="9" t="s">
        <v>1467</v>
      </c>
      <c r="P209" s="8" t="s">
        <v>1</v>
      </c>
      <c r="Q209" s="0" t="str">
        <f aca="false">K209&amp;RIGHT(M209,7)</f>
        <v>136006302087770208</v>
      </c>
      <c r="R209" s="8" t="s">
        <v>1</v>
      </c>
      <c r="S209" s="7" t="s">
        <v>1468</v>
      </c>
    </row>
    <row r="210" customFormat="false" ht="14.25" hidden="false" customHeight="false" outlineLevel="0" collapsed="false">
      <c r="A210" s="7" t="s">
        <v>12</v>
      </c>
      <c r="B210" s="0" t="s">
        <v>1</v>
      </c>
      <c r="C210" s="1" t="s">
        <v>1469</v>
      </c>
      <c r="D210" s="8" t="s">
        <v>1</v>
      </c>
      <c r="E210" s="7" t="s">
        <v>1470</v>
      </c>
      <c r="F210" s="8" t="s">
        <v>1</v>
      </c>
      <c r="G210" s="0" t="s">
        <v>1471</v>
      </c>
      <c r="H210" s="8" t="s">
        <v>1</v>
      </c>
      <c r="I210" s="8" t="s">
        <v>1472</v>
      </c>
      <c r="J210" s="8" t="s">
        <v>1</v>
      </c>
      <c r="K210" s="0" t="n">
        <v>13600630209</v>
      </c>
      <c r="L210" s="8" t="s">
        <v>1</v>
      </c>
      <c r="M210" s="1" t="s">
        <v>1473</v>
      </c>
      <c r="N210" s="8" t="s">
        <v>1</v>
      </c>
      <c r="O210" s="9" t="s">
        <v>1474</v>
      </c>
      <c r="P210" s="8" t="s">
        <v>1</v>
      </c>
      <c r="Q210" s="0" t="str">
        <f aca="false">K210&amp;RIGHT(M210,7)</f>
        <v>136006302097770209</v>
      </c>
      <c r="R210" s="8" t="s">
        <v>1</v>
      </c>
      <c r="S210" s="7" t="s">
        <v>1475</v>
      </c>
    </row>
    <row r="211" customFormat="false" ht="14.25" hidden="false" customHeight="false" outlineLevel="0" collapsed="false">
      <c r="A211" s="7" t="s">
        <v>12</v>
      </c>
      <c r="B211" s="0" t="s">
        <v>1</v>
      </c>
      <c r="C211" s="10" t="s">
        <v>1476</v>
      </c>
      <c r="D211" s="8" t="s">
        <v>1</v>
      </c>
      <c r="E211" s="7" t="s">
        <v>1477</v>
      </c>
      <c r="F211" s="8" t="s">
        <v>1</v>
      </c>
      <c r="G211" s="0" t="s">
        <v>1478</v>
      </c>
      <c r="H211" s="8" t="s">
        <v>1</v>
      </c>
      <c r="I211" s="8" t="s">
        <v>1479</v>
      </c>
      <c r="J211" s="8" t="s">
        <v>1</v>
      </c>
      <c r="K211" s="0" t="n">
        <v>13600630210</v>
      </c>
      <c r="L211" s="8" t="s">
        <v>1</v>
      </c>
      <c r="M211" s="1" t="s">
        <v>1480</v>
      </c>
      <c r="N211" s="8" t="s">
        <v>1</v>
      </c>
      <c r="O211" s="9" t="s">
        <v>1481</v>
      </c>
      <c r="P211" s="8" t="s">
        <v>1</v>
      </c>
      <c r="Q211" s="0" t="str">
        <f aca="false">K211&amp;RIGHT(M211,7)</f>
        <v>136006302107770210</v>
      </c>
      <c r="R211" s="8" t="s">
        <v>1</v>
      </c>
      <c r="S211" s="7" t="s">
        <v>1482</v>
      </c>
    </row>
    <row r="212" customFormat="false" ht="14.25" hidden="false" customHeight="false" outlineLevel="0" collapsed="false">
      <c r="A212" s="7" t="s">
        <v>12</v>
      </c>
      <c r="B212" s="0" t="s">
        <v>1</v>
      </c>
      <c r="C212" s="1" t="s">
        <v>1483</v>
      </c>
      <c r="D212" s="8" t="s">
        <v>1</v>
      </c>
      <c r="E212" s="7" t="s">
        <v>1484</v>
      </c>
      <c r="F212" s="8" t="s">
        <v>1</v>
      </c>
      <c r="G212" s="0" t="s">
        <v>1485</v>
      </c>
      <c r="H212" s="8" t="s">
        <v>1</v>
      </c>
      <c r="I212" s="8" t="s">
        <v>1486</v>
      </c>
      <c r="J212" s="8" t="s">
        <v>1</v>
      </c>
      <c r="K212" s="0" t="n">
        <v>13600630211</v>
      </c>
      <c r="L212" s="8" t="s">
        <v>1</v>
      </c>
      <c r="M212" s="1" t="s">
        <v>1487</v>
      </c>
      <c r="N212" s="8" t="s">
        <v>1</v>
      </c>
      <c r="O212" s="9" t="s">
        <v>1488</v>
      </c>
      <c r="P212" s="8" t="s">
        <v>1</v>
      </c>
      <c r="Q212" s="0" t="str">
        <f aca="false">K212&amp;RIGHT(M212,7)</f>
        <v>136006302117770211</v>
      </c>
      <c r="R212" s="8" t="s">
        <v>1</v>
      </c>
      <c r="S212" s="7" t="s">
        <v>1489</v>
      </c>
    </row>
    <row r="213" customFormat="false" ht="14.25" hidden="false" customHeight="false" outlineLevel="0" collapsed="false">
      <c r="A213" s="7" t="s">
        <v>12</v>
      </c>
      <c r="B213" s="0" t="s">
        <v>1</v>
      </c>
      <c r="C213" s="10" t="s">
        <v>1490</v>
      </c>
      <c r="D213" s="8" t="s">
        <v>1</v>
      </c>
      <c r="E213" s="7" t="s">
        <v>1491</v>
      </c>
      <c r="F213" s="8" t="s">
        <v>1</v>
      </c>
      <c r="G213" s="0" t="s">
        <v>1492</v>
      </c>
      <c r="H213" s="8" t="s">
        <v>1</v>
      </c>
      <c r="I213" s="8" t="s">
        <v>1493</v>
      </c>
      <c r="J213" s="8" t="s">
        <v>1</v>
      </c>
      <c r="K213" s="0" t="n">
        <v>13600630212</v>
      </c>
      <c r="L213" s="8" t="s">
        <v>1</v>
      </c>
      <c r="M213" s="1" t="s">
        <v>1494</v>
      </c>
      <c r="N213" s="8" t="s">
        <v>1</v>
      </c>
      <c r="O213" s="9" t="s">
        <v>1495</v>
      </c>
      <c r="P213" s="8" t="s">
        <v>1</v>
      </c>
      <c r="Q213" s="0" t="str">
        <f aca="false">K213&amp;RIGHT(M213,7)</f>
        <v>136006302127770212</v>
      </c>
      <c r="R213" s="8" t="s">
        <v>1</v>
      </c>
      <c r="S213" s="7" t="s">
        <v>1496</v>
      </c>
    </row>
    <row r="214" customFormat="false" ht="14.25" hidden="false" customHeight="false" outlineLevel="0" collapsed="false">
      <c r="A214" s="7" t="s">
        <v>12</v>
      </c>
      <c r="B214" s="0" t="s">
        <v>1</v>
      </c>
      <c r="C214" s="1" t="s">
        <v>1497</v>
      </c>
      <c r="D214" s="8" t="s">
        <v>1</v>
      </c>
      <c r="E214" s="7" t="s">
        <v>1498</v>
      </c>
      <c r="F214" s="8" t="s">
        <v>1</v>
      </c>
      <c r="G214" s="0" t="s">
        <v>1499</v>
      </c>
      <c r="H214" s="8" t="s">
        <v>1</v>
      </c>
      <c r="I214" s="8" t="s">
        <v>1500</v>
      </c>
      <c r="J214" s="8" t="s">
        <v>1</v>
      </c>
      <c r="K214" s="0" t="n">
        <v>13600630213</v>
      </c>
      <c r="L214" s="8" t="s">
        <v>1</v>
      </c>
      <c r="M214" s="1" t="s">
        <v>1501</v>
      </c>
      <c r="N214" s="8" t="s">
        <v>1</v>
      </c>
      <c r="O214" s="9" t="s">
        <v>1502</v>
      </c>
      <c r="P214" s="8" t="s">
        <v>1</v>
      </c>
      <c r="Q214" s="0" t="str">
        <f aca="false">K214&amp;RIGHT(M214,7)</f>
        <v>136006302137770213</v>
      </c>
      <c r="R214" s="8" t="s">
        <v>1</v>
      </c>
      <c r="S214" s="7" t="s">
        <v>1503</v>
      </c>
    </row>
    <row r="215" customFormat="false" ht="14.25" hidden="false" customHeight="false" outlineLevel="0" collapsed="false">
      <c r="A215" s="7" t="s">
        <v>12</v>
      </c>
      <c r="B215" s="0" t="s">
        <v>1</v>
      </c>
      <c r="C215" s="10" t="s">
        <v>1504</v>
      </c>
      <c r="D215" s="8" t="s">
        <v>1</v>
      </c>
      <c r="E215" s="7" t="s">
        <v>1505</v>
      </c>
      <c r="F215" s="8" t="s">
        <v>1</v>
      </c>
      <c r="G215" s="0" t="s">
        <v>1506</v>
      </c>
      <c r="H215" s="8" t="s">
        <v>1</v>
      </c>
      <c r="I215" s="8" t="s">
        <v>1507</v>
      </c>
      <c r="J215" s="8" t="s">
        <v>1</v>
      </c>
      <c r="K215" s="0" t="n">
        <v>13600630214</v>
      </c>
      <c r="L215" s="8" t="s">
        <v>1</v>
      </c>
      <c r="M215" s="1" t="s">
        <v>1508</v>
      </c>
      <c r="N215" s="8" t="s">
        <v>1</v>
      </c>
      <c r="O215" s="9" t="s">
        <v>1509</v>
      </c>
      <c r="P215" s="8" t="s">
        <v>1</v>
      </c>
      <c r="Q215" s="0" t="str">
        <f aca="false">K215&amp;RIGHT(M215,7)</f>
        <v>136006302147770214</v>
      </c>
      <c r="R215" s="8" t="s">
        <v>1</v>
      </c>
      <c r="S215" s="7" t="s">
        <v>1510</v>
      </c>
    </row>
    <row r="216" customFormat="false" ht="14.25" hidden="false" customHeight="false" outlineLevel="0" collapsed="false">
      <c r="A216" s="7" t="s">
        <v>12</v>
      </c>
      <c r="B216" s="0" t="s">
        <v>1</v>
      </c>
      <c r="C216" s="1" t="s">
        <v>1511</v>
      </c>
      <c r="D216" s="8" t="s">
        <v>1</v>
      </c>
      <c r="E216" s="7" t="s">
        <v>1512</v>
      </c>
      <c r="F216" s="8" t="s">
        <v>1</v>
      </c>
      <c r="G216" s="0" t="s">
        <v>1513</v>
      </c>
      <c r="H216" s="8" t="s">
        <v>1</v>
      </c>
      <c r="I216" s="8" t="s">
        <v>1514</v>
      </c>
      <c r="J216" s="8" t="s">
        <v>1</v>
      </c>
      <c r="K216" s="0" t="n">
        <v>13600630215</v>
      </c>
      <c r="L216" s="8" t="s">
        <v>1</v>
      </c>
      <c r="M216" s="1" t="s">
        <v>1515</v>
      </c>
      <c r="N216" s="8" t="s">
        <v>1</v>
      </c>
      <c r="O216" s="9" t="s">
        <v>1516</v>
      </c>
      <c r="P216" s="8" t="s">
        <v>1</v>
      </c>
      <c r="Q216" s="0" t="str">
        <f aca="false">K216&amp;RIGHT(M216,7)</f>
        <v>136006302157770215</v>
      </c>
      <c r="R216" s="8" t="s">
        <v>1</v>
      </c>
      <c r="S216" s="7" t="s">
        <v>1517</v>
      </c>
    </row>
    <row r="217" customFormat="false" ht="14.25" hidden="false" customHeight="false" outlineLevel="0" collapsed="false">
      <c r="A217" s="7" t="s">
        <v>12</v>
      </c>
      <c r="B217" s="0" t="s">
        <v>1</v>
      </c>
      <c r="C217" s="10" t="s">
        <v>1518</v>
      </c>
      <c r="D217" s="8" t="s">
        <v>1</v>
      </c>
      <c r="E217" s="7" t="s">
        <v>1519</v>
      </c>
      <c r="F217" s="8" t="s">
        <v>1</v>
      </c>
      <c r="G217" s="0" t="s">
        <v>1520</v>
      </c>
      <c r="H217" s="8" t="s">
        <v>1</v>
      </c>
      <c r="I217" s="8" t="s">
        <v>1521</v>
      </c>
      <c r="J217" s="8" t="s">
        <v>1</v>
      </c>
      <c r="K217" s="0" t="n">
        <v>13600630216</v>
      </c>
      <c r="L217" s="8" t="s">
        <v>1</v>
      </c>
      <c r="M217" s="1" t="s">
        <v>1522</v>
      </c>
      <c r="N217" s="8" t="s">
        <v>1</v>
      </c>
      <c r="O217" s="9" t="s">
        <v>1523</v>
      </c>
      <c r="P217" s="8" t="s">
        <v>1</v>
      </c>
      <c r="Q217" s="0" t="str">
        <f aca="false">K217&amp;RIGHT(M217,7)</f>
        <v>136006302167770216</v>
      </c>
      <c r="R217" s="8" t="s">
        <v>1</v>
      </c>
      <c r="S217" s="7" t="s">
        <v>1524</v>
      </c>
    </row>
    <row r="218" customFormat="false" ht="14.25" hidden="false" customHeight="false" outlineLevel="0" collapsed="false">
      <c r="A218" s="7" t="s">
        <v>12</v>
      </c>
      <c r="B218" s="0" t="s">
        <v>1</v>
      </c>
      <c r="C218" s="1" t="s">
        <v>1525</v>
      </c>
      <c r="D218" s="8" t="s">
        <v>1</v>
      </c>
      <c r="E218" s="7" t="s">
        <v>1526</v>
      </c>
      <c r="F218" s="8" t="s">
        <v>1</v>
      </c>
      <c r="G218" s="0" t="s">
        <v>1527</v>
      </c>
      <c r="H218" s="8" t="s">
        <v>1</v>
      </c>
      <c r="I218" s="8" t="s">
        <v>1528</v>
      </c>
      <c r="J218" s="8" t="s">
        <v>1</v>
      </c>
      <c r="K218" s="0" t="n">
        <v>13600630217</v>
      </c>
      <c r="L218" s="8" t="s">
        <v>1</v>
      </c>
      <c r="M218" s="1" t="s">
        <v>1529</v>
      </c>
      <c r="N218" s="8" t="s">
        <v>1</v>
      </c>
      <c r="O218" s="9" t="s">
        <v>1530</v>
      </c>
      <c r="P218" s="8" t="s">
        <v>1</v>
      </c>
      <c r="Q218" s="0" t="str">
        <f aca="false">K218&amp;RIGHT(M218,7)</f>
        <v>136006302177770217</v>
      </c>
      <c r="R218" s="8" t="s">
        <v>1</v>
      </c>
      <c r="S218" s="7" t="s">
        <v>1531</v>
      </c>
    </row>
    <row r="219" customFormat="false" ht="14.25" hidden="false" customHeight="false" outlineLevel="0" collapsed="false">
      <c r="A219" s="7" t="s">
        <v>12</v>
      </c>
      <c r="B219" s="0" t="s">
        <v>1</v>
      </c>
      <c r="C219" s="10" t="s">
        <v>1532</v>
      </c>
      <c r="D219" s="8" t="s">
        <v>1</v>
      </c>
      <c r="E219" s="7" t="s">
        <v>1533</v>
      </c>
      <c r="F219" s="8" t="s">
        <v>1</v>
      </c>
      <c r="G219" s="0" t="s">
        <v>1534</v>
      </c>
      <c r="H219" s="8" t="s">
        <v>1</v>
      </c>
      <c r="I219" s="8" t="s">
        <v>1535</v>
      </c>
      <c r="J219" s="8" t="s">
        <v>1</v>
      </c>
      <c r="K219" s="0" t="n">
        <v>13600630218</v>
      </c>
      <c r="L219" s="8" t="s">
        <v>1</v>
      </c>
      <c r="M219" s="1" t="s">
        <v>1536</v>
      </c>
      <c r="N219" s="8" t="s">
        <v>1</v>
      </c>
      <c r="O219" s="9" t="s">
        <v>1537</v>
      </c>
      <c r="P219" s="8" t="s">
        <v>1</v>
      </c>
      <c r="Q219" s="0" t="str">
        <f aca="false">K219&amp;RIGHT(M219,7)</f>
        <v>136006302187770218</v>
      </c>
      <c r="R219" s="8" t="s">
        <v>1</v>
      </c>
      <c r="S219" s="7" t="s">
        <v>1538</v>
      </c>
    </row>
    <row r="220" customFormat="false" ht="14.25" hidden="false" customHeight="false" outlineLevel="0" collapsed="false">
      <c r="A220" s="7" t="s">
        <v>12</v>
      </c>
      <c r="B220" s="0" t="s">
        <v>1</v>
      </c>
      <c r="C220" s="1" t="s">
        <v>1539</v>
      </c>
      <c r="D220" s="8" t="s">
        <v>1</v>
      </c>
      <c r="E220" s="7" t="s">
        <v>1540</v>
      </c>
      <c r="F220" s="8" t="s">
        <v>1</v>
      </c>
      <c r="G220" s="0" t="s">
        <v>1541</v>
      </c>
      <c r="H220" s="8" t="s">
        <v>1</v>
      </c>
      <c r="I220" s="8" t="s">
        <v>1542</v>
      </c>
      <c r="J220" s="8" t="s">
        <v>1</v>
      </c>
      <c r="K220" s="0" t="n">
        <v>13600630219</v>
      </c>
      <c r="L220" s="8" t="s">
        <v>1</v>
      </c>
      <c r="M220" s="1" t="s">
        <v>1543</v>
      </c>
      <c r="N220" s="8" t="s">
        <v>1</v>
      </c>
      <c r="O220" s="9" t="s">
        <v>1544</v>
      </c>
      <c r="P220" s="8" t="s">
        <v>1</v>
      </c>
      <c r="Q220" s="0" t="str">
        <f aca="false">K220&amp;RIGHT(M220,7)</f>
        <v>136006302197770219</v>
      </c>
      <c r="R220" s="8" t="s">
        <v>1</v>
      </c>
      <c r="S220" s="7" t="s">
        <v>1545</v>
      </c>
    </row>
    <row r="221" customFormat="false" ht="14.25" hidden="false" customHeight="false" outlineLevel="0" collapsed="false">
      <c r="A221" s="7" t="s">
        <v>12</v>
      </c>
      <c r="B221" s="0" t="s">
        <v>1</v>
      </c>
      <c r="C221" s="10" t="s">
        <v>1546</v>
      </c>
      <c r="D221" s="8" t="s">
        <v>1</v>
      </c>
      <c r="E221" s="7" t="s">
        <v>1547</v>
      </c>
      <c r="F221" s="8" t="s">
        <v>1</v>
      </c>
      <c r="G221" s="0" t="s">
        <v>1548</v>
      </c>
      <c r="H221" s="8" t="s">
        <v>1</v>
      </c>
      <c r="I221" s="8" t="s">
        <v>1549</v>
      </c>
      <c r="J221" s="8" t="s">
        <v>1</v>
      </c>
      <c r="K221" s="0" t="n">
        <v>13600630220</v>
      </c>
      <c r="L221" s="8" t="s">
        <v>1</v>
      </c>
      <c r="M221" s="1" t="s">
        <v>1550</v>
      </c>
      <c r="N221" s="8" t="s">
        <v>1</v>
      </c>
      <c r="O221" s="9" t="s">
        <v>1551</v>
      </c>
      <c r="P221" s="8" t="s">
        <v>1</v>
      </c>
      <c r="Q221" s="0" t="str">
        <f aca="false">K221&amp;RIGHT(M221,7)</f>
        <v>136006302207770220</v>
      </c>
      <c r="R221" s="8" t="s">
        <v>1</v>
      </c>
      <c r="S221" s="7" t="s">
        <v>1552</v>
      </c>
    </row>
    <row r="222" customFormat="false" ht="14.25" hidden="false" customHeight="false" outlineLevel="0" collapsed="false">
      <c r="A222" s="7" t="s">
        <v>12</v>
      </c>
      <c r="B222" s="0" t="s">
        <v>1</v>
      </c>
      <c r="C222" s="1" t="s">
        <v>1553</v>
      </c>
      <c r="D222" s="8" t="s">
        <v>1</v>
      </c>
      <c r="E222" s="7" t="s">
        <v>1554</v>
      </c>
      <c r="F222" s="8" t="s">
        <v>1</v>
      </c>
      <c r="G222" s="0" t="s">
        <v>1555</v>
      </c>
      <c r="H222" s="8" t="s">
        <v>1</v>
      </c>
      <c r="I222" s="8" t="s">
        <v>1556</v>
      </c>
      <c r="J222" s="8" t="s">
        <v>1</v>
      </c>
      <c r="K222" s="0" t="n">
        <v>13600630221</v>
      </c>
      <c r="L222" s="8" t="s">
        <v>1</v>
      </c>
      <c r="M222" s="1" t="s">
        <v>1557</v>
      </c>
      <c r="N222" s="8" t="s">
        <v>1</v>
      </c>
      <c r="O222" s="9" t="s">
        <v>1558</v>
      </c>
      <c r="P222" s="8" t="s">
        <v>1</v>
      </c>
      <c r="Q222" s="0" t="str">
        <f aca="false">K222&amp;RIGHT(M222,7)</f>
        <v>136006302217770221</v>
      </c>
      <c r="R222" s="8" t="s">
        <v>1</v>
      </c>
      <c r="S222" s="7" t="s">
        <v>1559</v>
      </c>
    </row>
    <row r="223" customFormat="false" ht="14.25" hidden="false" customHeight="false" outlineLevel="0" collapsed="false">
      <c r="A223" s="7" t="s">
        <v>12</v>
      </c>
      <c r="B223" s="0" t="s">
        <v>1</v>
      </c>
      <c r="C223" s="10" t="s">
        <v>1560</v>
      </c>
      <c r="D223" s="8" t="s">
        <v>1</v>
      </c>
      <c r="E223" s="7" t="s">
        <v>1561</v>
      </c>
      <c r="F223" s="8" t="s">
        <v>1</v>
      </c>
      <c r="G223" s="0" t="s">
        <v>1562</v>
      </c>
      <c r="H223" s="8" t="s">
        <v>1</v>
      </c>
      <c r="I223" s="8" t="s">
        <v>1563</v>
      </c>
      <c r="J223" s="8" t="s">
        <v>1</v>
      </c>
      <c r="K223" s="0" t="n">
        <v>13600630222</v>
      </c>
      <c r="L223" s="8" t="s">
        <v>1</v>
      </c>
      <c r="M223" s="1" t="s">
        <v>1564</v>
      </c>
      <c r="N223" s="8" t="s">
        <v>1</v>
      </c>
      <c r="O223" s="9" t="s">
        <v>1565</v>
      </c>
      <c r="P223" s="8" t="s">
        <v>1</v>
      </c>
      <c r="Q223" s="0" t="str">
        <f aca="false">K223&amp;RIGHT(M223,7)</f>
        <v>136006302227770222</v>
      </c>
      <c r="R223" s="8" t="s">
        <v>1</v>
      </c>
      <c r="S223" s="7" t="s">
        <v>1566</v>
      </c>
    </row>
    <row r="224" customFormat="false" ht="14.25" hidden="false" customHeight="false" outlineLevel="0" collapsed="false">
      <c r="A224" s="7" t="s">
        <v>12</v>
      </c>
      <c r="B224" s="0" t="s">
        <v>1</v>
      </c>
      <c r="C224" s="1" t="s">
        <v>1567</v>
      </c>
      <c r="D224" s="8" t="s">
        <v>1</v>
      </c>
      <c r="E224" s="7" t="s">
        <v>1568</v>
      </c>
      <c r="F224" s="8" t="s">
        <v>1</v>
      </c>
      <c r="G224" s="0" t="s">
        <v>1569</v>
      </c>
      <c r="H224" s="8" t="s">
        <v>1</v>
      </c>
      <c r="I224" s="8" t="s">
        <v>1570</v>
      </c>
      <c r="J224" s="8" t="s">
        <v>1</v>
      </c>
      <c r="K224" s="0" t="n">
        <v>13600630223</v>
      </c>
      <c r="L224" s="8" t="s">
        <v>1</v>
      </c>
      <c r="M224" s="1" t="s">
        <v>1571</v>
      </c>
      <c r="N224" s="8" t="s">
        <v>1</v>
      </c>
      <c r="O224" s="9" t="s">
        <v>1572</v>
      </c>
      <c r="P224" s="8" t="s">
        <v>1</v>
      </c>
      <c r="Q224" s="0" t="str">
        <f aca="false">K224&amp;RIGHT(M224,7)</f>
        <v>136006302237770223</v>
      </c>
      <c r="R224" s="8" t="s">
        <v>1</v>
      </c>
      <c r="S224" s="7" t="s">
        <v>1573</v>
      </c>
    </row>
    <row r="225" customFormat="false" ht="14.25" hidden="false" customHeight="false" outlineLevel="0" collapsed="false">
      <c r="A225" s="7" t="s">
        <v>12</v>
      </c>
      <c r="B225" s="0" t="s">
        <v>1</v>
      </c>
      <c r="C225" s="10" t="s">
        <v>1574</v>
      </c>
      <c r="D225" s="8" t="s">
        <v>1</v>
      </c>
      <c r="E225" s="7" t="s">
        <v>1575</v>
      </c>
      <c r="F225" s="8" t="s">
        <v>1</v>
      </c>
      <c r="G225" s="0" t="s">
        <v>1576</v>
      </c>
      <c r="H225" s="8" t="s">
        <v>1</v>
      </c>
      <c r="I225" s="8" t="s">
        <v>1577</v>
      </c>
      <c r="J225" s="8" t="s">
        <v>1</v>
      </c>
      <c r="K225" s="0" t="n">
        <v>13600630224</v>
      </c>
      <c r="L225" s="8" t="s">
        <v>1</v>
      </c>
      <c r="M225" s="1" t="s">
        <v>1578</v>
      </c>
      <c r="N225" s="8" t="s">
        <v>1</v>
      </c>
      <c r="O225" s="9" t="s">
        <v>1579</v>
      </c>
      <c r="P225" s="8" t="s">
        <v>1</v>
      </c>
      <c r="Q225" s="0" t="str">
        <f aca="false">K225&amp;RIGHT(M225,7)</f>
        <v>136006302247770224</v>
      </c>
      <c r="R225" s="8" t="s">
        <v>1</v>
      </c>
      <c r="S225" s="7" t="s">
        <v>1580</v>
      </c>
    </row>
    <row r="226" customFormat="false" ht="14.25" hidden="false" customHeight="false" outlineLevel="0" collapsed="false">
      <c r="A226" s="7" t="s">
        <v>12</v>
      </c>
      <c r="B226" s="0" t="s">
        <v>1</v>
      </c>
      <c r="C226" s="1" t="s">
        <v>1581</v>
      </c>
      <c r="D226" s="8" t="s">
        <v>1</v>
      </c>
      <c r="E226" s="7" t="s">
        <v>1582</v>
      </c>
      <c r="F226" s="8" t="s">
        <v>1</v>
      </c>
      <c r="G226" s="0" t="s">
        <v>1583</v>
      </c>
      <c r="H226" s="8" t="s">
        <v>1</v>
      </c>
      <c r="I226" s="8" t="s">
        <v>1584</v>
      </c>
      <c r="J226" s="8" t="s">
        <v>1</v>
      </c>
      <c r="K226" s="0" t="n">
        <v>13600630225</v>
      </c>
      <c r="L226" s="8" t="s">
        <v>1</v>
      </c>
      <c r="M226" s="1" t="s">
        <v>1585</v>
      </c>
      <c r="N226" s="8" t="s">
        <v>1</v>
      </c>
      <c r="O226" s="9" t="s">
        <v>1586</v>
      </c>
      <c r="P226" s="8" t="s">
        <v>1</v>
      </c>
      <c r="Q226" s="0" t="str">
        <f aca="false">K226&amp;RIGHT(M226,7)</f>
        <v>136006302257770225</v>
      </c>
      <c r="R226" s="8" t="s">
        <v>1</v>
      </c>
      <c r="S226" s="7" t="s">
        <v>1587</v>
      </c>
    </row>
    <row r="227" customFormat="false" ht="14.25" hidden="false" customHeight="false" outlineLevel="0" collapsed="false">
      <c r="A227" s="7" t="s">
        <v>12</v>
      </c>
      <c r="B227" s="0" t="s">
        <v>1</v>
      </c>
      <c r="C227" s="10" t="s">
        <v>1588</v>
      </c>
      <c r="D227" s="8" t="s">
        <v>1</v>
      </c>
      <c r="E227" s="7" t="s">
        <v>1589</v>
      </c>
      <c r="F227" s="8" t="s">
        <v>1</v>
      </c>
      <c r="G227" s="0" t="s">
        <v>1590</v>
      </c>
      <c r="H227" s="8" t="s">
        <v>1</v>
      </c>
      <c r="I227" s="8" t="s">
        <v>1591</v>
      </c>
      <c r="J227" s="8" t="s">
        <v>1</v>
      </c>
      <c r="K227" s="0" t="n">
        <v>13600630226</v>
      </c>
      <c r="L227" s="8" t="s">
        <v>1</v>
      </c>
      <c r="M227" s="1" t="s">
        <v>1592</v>
      </c>
      <c r="N227" s="8" t="s">
        <v>1</v>
      </c>
      <c r="O227" s="9" t="s">
        <v>1593</v>
      </c>
      <c r="P227" s="8" t="s">
        <v>1</v>
      </c>
      <c r="Q227" s="0" t="str">
        <f aca="false">K227&amp;RIGHT(M227,7)</f>
        <v>136006302267770226</v>
      </c>
      <c r="R227" s="8" t="s">
        <v>1</v>
      </c>
      <c r="S227" s="7" t="s">
        <v>1594</v>
      </c>
    </row>
    <row r="228" customFormat="false" ht="14.25" hidden="false" customHeight="false" outlineLevel="0" collapsed="false">
      <c r="A228" s="7" t="s">
        <v>12</v>
      </c>
      <c r="B228" s="0" t="s">
        <v>1</v>
      </c>
      <c r="C228" s="1" t="s">
        <v>1595</v>
      </c>
      <c r="D228" s="8" t="s">
        <v>1</v>
      </c>
      <c r="E228" s="7" t="s">
        <v>1596</v>
      </c>
      <c r="F228" s="8" t="s">
        <v>1</v>
      </c>
      <c r="G228" s="0" t="s">
        <v>1597</v>
      </c>
      <c r="H228" s="8" t="s">
        <v>1</v>
      </c>
      <c r="I228" s="8" t="s">
        <v>1598</v>
      </c>
      <c r="J228" s="8" t="s">
        <v>1</v>
      </c>
      <c r="K228" s="0" t="n">
        <v>13600630227</v>
      </c>
      <c r="L228" s="8" t="s">
        <v>1</v>
      </c>
      <c r="M228" s="1" t="s">
        <v>1599</v>
      </c>
      <c r="N228" s="8" t="s">
        <v>1</v>
      </c>
      <c r="O228" s="9" t="s">
        <v>1600</v>
      </c>
      <c r="P228" s="8" t="s">
        <v>1</v>
      </c>
      <c r="Q228" s="0" t="str">
        <f aca="false">K228&amp;RIGHT(M228,7)</f>
        <v>136006302277770227</v>
      </c>
      <c r="R228" s="8" t="s">
        <v>1</v>
      </c>
      <c r="S228" s="7" t="s">
        <v>1601</v>
      </c>
    </row>
    <row r="229" customFormat="false" ht="14.25" hidden="false" customHeight="false" outlineLevel="0" collapsed="false">
      <c r="A229" s="7" t="s">
        <v>12</v>
      </c>
      <c r="B229" s="0" t="s">
        <v>1</v>
      </c>
      <c r="C229" s="10" t="s">
        <v>1602</v>
      </c>
      <c r="D229" s="8" t="s">
        <v>1</v>
      </c>
      <c r="E229" s="7" t="s">
        <v>1603</v>
      </c>
      <c r="F229" s="8" t="s">
        <v>1</v>
      </c>
      <c r="G229" s="0" t="s">
        <v>1604</v>
      </c>
      <c r="H229" s="8" t="s">
        <v>1</v>
      </c>
      <c r="I229" s="8" t="s">
        <v>1605</v>
      </c>
      <c r="J229" s="8" t="s">
        <v>1</v>
      </c>
      <c r="K229" s="0" t="n">
        <v>13600630228</v>
      </c>
      <c r="L229" s="8" t="s">
        <v>1</v>
      </c>
      <c r="M229" s="1" t="s">
        <v>1606</v>
      </c>
      <c r="N229" s="8" t="s">
        <v>1</v>
      </c>
      <c r="O229" s="9" t="s">
        <v>1607</v>
      </c>
      <c r="P229" s="8" t="s">
        <v>1</v>
      </c>
      <c r="Q229" s="0" t="str">
        <f aca="false">K229&amp;RIGHT(M229,7)</f>
        <v>136006302287770228</v>
      </c>
      <c r="R229" s="8" t="s">
        <v>1</v>
      </c>
      <c r="S229" s="7" t="s">
        <v>1608</v>
      </c>
    </row>
    <row r="230" customFormat="false" ht="14.25" hidden="false" customHeight="false" outlineLevel="0" collapsed="false">
      <c r="A230" s="7" t="s">
        <v>12</v>
      </c>
      <c r="B230" s="0" t="s">
        <v>1</v>
      </c>
      <c r="C230" s="1" t="s">
        <v>1609</v>
      </c>
      <c r="D230" s="8" t="s">
        <v>1</v>
      </c>
      <c r="E230" s="7" t="s">
        <v>1610</v>
      </c>
      <c r="F230" s="8" t="s">
        <v>1</v>
      </c>
      <c r="G230" s="0" t="s">
        <v>1611</v>
      </c>
      <c r="H230" s="8" t="s">
        <v>1</v>
      </c>
      <c r="I230" s="8" t="s">
        <v>1612</v>
      </c>
      <c r="J230" s="8" t="s">
        <v>1</v>
      </c>
      <c r="K230" s="0" t="n">
        <v>13600630229</v>
      </c>
      <c r="L230" s="8" t="s">
        <v>1</v>
      </c>
      <c r="M230" s="1" t="s">
        <v>1613</v>
      </c>
      <c r="N230" s="8" t="s">
        <v>1</v>
      </c>
      <c r="O230" s="9" t="s">
        <v>1614</v>
      </c>
      <c r="P230" s="8" t="s">
        <v>1</v>
      </c>
      <c r="Q230" s="0" t="str">
        <f aca="false">K230&amp;RIGHT(M230,7)</f>
        <v>136006302297770229</v>
      </c>
      <c r="R230" s="8" t="s">
        <v>1</v>
      </c>
      <c r="S230" s="7" t="s">
        <v>1615</v>
      </c>
    </row>
    <row r="231" customFormat="false" ht="14.25" hidden="false" customHeight="false" outlineLevel="0" collapsed="false">
      <c r="A231" s="7" t="s">
        <v>12</v>
      </c>
      <c r="B231" s="0" t="s">
        <v>1</v>
      </c>
      <c r="C231" s="10" t="s">
        <v>1616</v>
      </c>
      <c r="D231" s="8" t="s">
        <v>1</v>
      </c>
      <c r="E231" s="7" t="s">
        <v>1617</v>
      </c>
      <c r="F231" s="8" t="s">
        <v>1</v>
      </c>
      <c r="G231" s="0" t="s">
        <v>1618</v>
      </c>
      <c r="H231" s="8" t="s">
        <v>1</v>
      </c>
      <c r="I231" s="8" t="s">
        <v>1619</v>
      </c>
      <c r="J231" s="8" t="s">
        <v>1</v>
      </c>
      <c r="K231" s="0" t="n">
        <v>13600630230</v>
      </c>
      <c r="L231" s="8" t="s">
        <v>1</v>
      </c>
      <c r="M231" s="1" t="s">
        <v>1620</v>
      </c>
      <c r="N231" s="8" t="s">
        <v>1</v>
      </c>
      <c r="O231" s="9" t="s">
        <v>1621</v>
      </c>
      <c r="P231" s="8" t="s">
        <v>1</v>
      </c>
      <c r="Q231" s="0" t="str">
        <f aca="false">K231&amp;RIGHT(M231,7)</f>
        <v>136006302307770230</v>
      </c>
      <c r="R231" s="8" t="s">
        <v>1</v>
      </c>
      <c r="S231" s="7" t="s">
        <v>1622</v>
      </c>
    </row>
    <row r="232" customFormat="false" ht="14.25" hidden="false" customHeight="false" outlineLevel="0" collapsed="false">
      <c r="A232" s="7" t="s">
        <v>12</v>
      </c>
      <c r="B232" s="0" t="s">
        <v>1</v>
      </c>
      <c r="C232" s="1" t="s">
        <v>1623</v>
      </c>
      <c r="D232" s="8" t="s">
        <v>1</v>
      </c>
      <c r="E232" s="7" t="s">
        <v>1624</v>
      </c>
      <c r="F232" s="8" t="s">
        <v>1</v>
      </c>
      <c r="G232" s="0" t="s">
        <v>1625</v>
      </c>
      <c r="H232" s="8" t="s">
        <v>1</v>
      </c>
      <c r="I232" s="8" t="s">
        <v>1626</v>
      </c>
      <c r="J232" s="8" t="s">
        <v>1</v>
      </c>
      <c r="K232" s="0" t="n">
        <v>13600630231</v>
      </c>
      <c r="L232" s="8" t="s">
        <v>1</v>
      </c>
      <c r="M232" s="1" t="s">
        <v>1627</v>
      </c>
      <c r="N232" s="8" t="s">
        <v>1</v>
      </c>
      <c r="O232" s="9" t="s">
        <v>1628</v>
      </c>
      <c r="P232" s="8" t="s">
        <v>1</v>
      </c>
      <c r="Q232" s="0" t="str">
        <f aca="false">K232&amp;RIGHT(M232,7)</f>
        <v>136006302317770231</v>
      </c>
      <c r="R232" s="8" t="s">
        <v>1</v>
      </c>
      <c r="S232" s="7" t="s">
        <v>1629</v>
      </c>
    </row>
    <row r="233" customFormat="false" ht="14.25" hidden="false" customHeight="false" outlineLevel="0" collapsed="false">
      <c r="A233" s="7" t="s">
        <v>12</v>
      </c>
      <c r="B233" s="0" t="s">
        <v>1</v>
      </c>
      <c r="C233" s="10" t="s">
        <v>1630</v>
      </c>
      <c r="D233" s="8" t="s">
        <v>1</v>
      </c>
      <c r="E233" s="7" t="s">
        <v>1631</v>
      </c>
      <c r="F233" s="8" t="s">
        <v>1</v>
      </c>
      <c r="G233" s="0" t="s">
        <v>1632</v>
      </c>
      <c r="H233" s="8" t="s">
        <v>1</v>
      </c>
      <c r="I233" s="8" t="s">
        <v>1633</v>
      </c>
      <c r="J233" s="8" t="s">
        <v>1</v>
      </c>
      <c r="K233" s="0" t="n">
        <v>13600630232</v>
      </c>
      <c r="L233" s="8" t="s">
        <v>1</v>
      </c>
      <c r="M233" s="1" t="s">
        <v>1634</v>
      </c>
      <c r="N233" s="8" t="s">
        <v>1</v>
      </c>
      <c r="O233" s="9" t="s">
        <v>1635</v>
      </c>
      <c r="P233" s="8" t="s">
        <v>1</v>
      </c>
      <c r="Q233" s="0" t="str">
        <f aca="false">K233&amp;RIGHT(M233,7)</f>
        <v>136006302327770232</v>
      </c>
      <c r="R233" s="8" t="s">
        <v>1</v>
      </c>
      <c r="S233" s="7" t="s">
        <v>1636</v>
      </c>
    </row>
    <row r="234" customFormat="false" ht="14.25" hidden="false" customHeight="false" outlineLevel="0" collapsed="false">
      <c r="A234" s="7" t="s">
        <v>12</v>
      </c>
      <c r="B234" s="0" t="s">
        <v>1</v>
      </c>
      <c r="C234" s="1" t="s">
        <v>1637</v>
      </c>
      <c r="D234" s="8" t="s">
        <v>1</v>
      </c>
      <c r="E234" s="7" t="s">
        <v>1638</v>
      </c>
      <c r="F234" s="8" t="s">
        <v>1</v>
      </c>
      <c r="G234" s="0" t="s">
        <v>1639</v>
      </c>
      <c r="H234" s="8" t="s">
        <v>1</v>
      </c>
      <c r="I234" s="8" t="s">
        <v>1640</v>
      </c>
      <c r="J234" s="8" t="s">
        <v>1</v>
      </c>
      <c r="K234" s="0" t="n">
        <v>13600630233</v>
      </c>
      <c r="L234" s="8" t="s">
        <v>1</v>
      </c>
      <c r="M234" s="1" t="s">
        <v>1641</v>
      </c>
      <c r="N234" s="8" t="s">
        <v>1</v>
      </c>
      <c r="O234" s="9" t="s">
        <v>1642</v>
      </c>
      <c r="P234" s="8" t="s">
        <v>1</v>
      </c>
      <c r="Q234" s="0" t="str">
        <f aca="false">K234&amp;RIGHT(M234,7)</f>
        <v>136006302337770233</v>
      </c>
      <c r="R234" s="8" t="s">
        <v>1</v>
      </c>
      <c r="S234" s="7" t="s">
        <v>1643</v>
      </c>
    </row>
    <row r="235" customFormat="false" ht="14.25" hidden="false" customHeight="false" outlineLevel="0" collapsed="false">
      <c r="A235" s="7" t="s">
        <v>12</v>
      </c>
      <c r="B235" s="0" t="s">
        <v>1</v>
      </c>
      <c r="C235" s="10" t="s">
        <v>1644</v>
      </c>
      <c r="D235" s="8" t="s">
        <v>1</v>
      </c>
      <c r="E235" s="7" t="s">
        <v>1645</v>
      </c>
      <c r="F235" s="8" t="s">
        <v>1</v>
      </c>
      <c r="G235" s="0" t="s">
        <v>1646</v>
      </c>
      <c r="H235" s="8" t="s">
        <v>1</v>
      </c>
      <c r="I235" s="8" t="s">
        <v>1647</v>
      </c>
      <c r="J235" s="8" t="s">
        <v>1</v>
      </c>
      <c r="K235" s="0" t="n">
        <v>13600630234</v>
      </c>
      <c r="L235" s="8" t="s">
        <v>1</v>
      </c>
      <c r="M235" s="1" t="s">
        <v>1648</v>
      </c>
      <c r="N235" s="8" t="s">
        <v>1</v>
      </c>
      <c r="O235" s="9" t="s">
        <v>1649</v>
      </c>
      <c r="P235" s="8" t="s">
        <v>1</v>
      </c>
      <c r="Q235" s="0" t="str">
        <f aca="false">K235&amp;RIGHT(M235,7)</f>
        <v>136006302347770234</v>
      </c>
      <c r="R235" s="8" t="s">
        <v>1</v>
      </c>
      <c r="S235" s="7" t="s">
        <v>1650</v>
      </c>
    </row>
    <row r="236" customFormat="false" ht="14.25" hidden="false" customHeight="false" outlineLevel="0" collapsed="false">
      <c r="A236" s="7" t="s">
        <v>12</v>
      </c>
      <c r="B236" s="0" t="s">
        <v>1</v>
      </c>
      <c r="C236" s="1" t="s">
        <v>1651</v>
      </c>
      <c r="D236" s="8" t="s">
        <v>1</v>
      </c>
      <c r="E236" s="7" t="s">
        <v>1652</v>
      </c>
      <c r="F236" s="8" t="s">
        <v>1</v>
      </c>
      <c r="G236" s="0" t="s">
        <v>1653</v>
      </c>
      <c r="H236" s="8" t="s">
        <v>1</v>
      </c>
      <c r="I236" s="8" t="s">
        <v>1654</v>
      </c>
      <c r="J236" s="8" t="s">
        <v>1</v>
      </c>
      <c r="K236" s="0" t="n">
        <v>13600630235</v>
      </c>
      <c r="L236" s="8" t="s">
        <v>1</v>
      </c>
      <c r="M236" s="1" t="s">
        <v>1655</v>
      </c>
      <c r="N236" s="8" t="s">
        <v>1</v>
      </c>
      <c r="O236" s="9" t="s">
        <v>1656</v>
      </c>
      <c r="P236" s="8" t="s">
        <v>1</v>
      </c>
      <c r="Q236" s="0" t="str">
        <f aca="false">K236&amp;RIGHT(M236,7)</f>
        <v>136006302357770235</v>
      </c>
      <c r="R236" s="8" t="s">
        <v>1</v>
      </c>
      <c r="S236" s="7" t="s">
        <v>1657</v>
      </c>
    </row>
    <row r="237" customFormat="false" ht="14.25" hidden="false" customHeight="false" outlineLevel="0" collapsed="false">
      <c r="A237" s="7" t="s">
        <v>12</v>
      </c>
      <c r="B237" s="0" t="s">
        <v>1</v>
      </c>
      <c r="C237" s="10" t="s">
        <v>1658</v>
      </c>
      <c r="D237" s="8" t="s">
        <v>1</v>
      </c>
      <c r="E237" s="7" t="s">
        <v>1659</v>
      </c>
      <c r="F237" s="8" t="s">
        <v>1</v>
      </c>
      <c r="G237" s="0" t="s">
        <v>1660</v>
      </c>
      <c r="H237" s="8" t="s">
        <v>1</v>
      </c>
      <c r="I237" s="8" t="s">
        <v>1661</v>
      </c>
      <c r="J237" s="8" t="s">
        <v>1</v>
      </c>
      <c r="K237" s="0" t="n">
        <v>13600630236</v>
      </c>
      <c r="L237" s="8" t="s">
        <v>1</v>
      </c>
      <c r="M237" s="1" t="s">
        <v>1662</v>
      </c>
      <c r="N237" s="8" t="s">
        <v>1</v>
      </c>
      <c r="O237" s="9" t="s">
        <v>1663</v>
      </c>
      <c r="P237" s="8" t="s">
        <v>1</v>
      </c>
      <c r="Q237" s="0" t="str">
        <f aca="false">K237&amp;RIGHT(M237,7)</f>
        <v>136006302367770236</v>
      </c>
      <c r="R237" s="8" t="s">
        <v>1</v>
      </c>
      <c r="S237" s="7" t="s">
        <v>1664</v>
      </c>
    </row>
    <row r="238" customFormat="false" ht="14.25" hidden="false" customHeight="false" outlineLevel="0" collapsed="false">
      <c r="A238" s="7" t="s">
        <v>12</v>
      </c>
      <c r="B238" s="0" t="s">
        <v>1</v>
      </c>
      <c r="C238" s="1" t="s">
        <v>1665</v>
      </c>
      <c r="D238" s="8" t="s">
        <v>1</v>
      </c>
      <c r="E238" s="7" t="s">
        <v>1666</v>
      </c>
      <c r="F238" s="8" t="s">
        <v>1</v>
      </c>
      <c r="G238" s="0" t="s">
        <v>1667</v>
      </c>
      <c r="H238" s="8" t="s">
        <v>1</v>
      </c>
      <c r="I238" s="8" t="s">
        <v>1668</v>
      </c>
      <c r="J238" s="8" t="s">
        <v>1</v>
      </c>
      <c r="K238" s="0" t="n">
        <v>13600630237</v>
      </c>
      <c r="L238" s="8" t="s">
        <v>1</v>
      </c>
      <c r="M238" s="1" t="s">
        <v>1669</v>
      </c>
      <c r="N238" s="8" t="s">
        <v>1</v>
      </c>
      <c r="O238" s="9" t="s">
        <v>1670</v>
      </c>
      <c r="P238" s="8" t="s">
        <v>1</v>
      </c>
      <c r="Q238" s="0" t="str">
        <f aca="false">K238&amp;RIGHT(M238,7)</f>
        <v>136006302377770237</v>
      </c>
      <c r="R238" s="8" t="s">
        <v>1</v>
      </c>
      <c r="S238" s="7" t="s">
        <v>1671</v>
      </c>
    </row>
    <row r="239" customFormat="false" ht="14.25" hidden="false" customHeight="false" outlineLevel="0" collapsed="false">
      <c r="A239" s="7" t="s">
        <v>12</v>
      </c>
      <c r="B239" s="0" t="s">
        <v>1</v>
      </c>
      <c r="C239" s="10" t="s">
        <v>1672</v>
      </c>
      <c r="D239" s="8" t="s">
        <v>1</v>
      </c>
      <c r="E239" s="7" t="s">
        <v>1673</v>
      </c>
      <c r="F239" s="8" t="s">
        <v>1</v>
      </c>
      <c r="G239" s="0" t="s">
        <v>1674</v>
      </c>
      <c r="H239" s="8" t="s">
        <v>1</v>
      </c>
      <c r="I239" s="8" t="s">
        <v>1675</v>
      </c>
      <c r="J239" s="8" t="s">
        <v>1</v>
      </c>
      <c r="K239" s="0" t="n">
        <v>13600630238</v>
      </c>
      <c r="L239" s="8" t="s">
        <v>1</v>
      </c>
      <c r="M239" s="1" t="s">
        <v>1676</v>
      </c>
      <c r="N239" s="8" t="s">
        <v>1</v>
      </c>
      <c r="O239" s="9" t="s">
        <v>1677</v>
      </c>
      <c r="P239" s="8" t="s">
        <v>1</v>
      </c>
      <c r="Q239" s="0" t="str">
        <f aca="false">K239&amp;RIGHT(M239,7)</f>
        <v>136006302387770238</v>
      </c>
      <c r="R239" s="8" t="s">
        <v>1</v>
      </c>
      <c r="S239" s="7" t="s">
        <v>1678</v>
      </c>
    </row>
    <row r="240" customFormat="false" ht="14.25" hidden="false" customHeight="false" outlineLevel="0" collapsed="false">
      <c r="A240" s="7" t="s">
        <v>12</v>
      </c>
      <c r="B240" s="0" t="s">
        <v>1</v>
      </c>
      <c r="C240" s="1" t="s">
        <v>1679</v>
      </c>
      <c r="D240" s="8" t="s">
        <v>1</v>
      </c>
      <c r="E240" s="7" t="s">
        <v>1680</v>
      </c>
      <c r="F240" s="8" t="s">
        <v>1</v>
      </c>
      <c r="G240" s="0" t="s">
        <v>1681</v>
      </c>
      <c r="H240" s="8" t="s">
        <v>1</v>
      </c>
      <c r="I240" s="8" t="s">
        <v>1682</v>
      </c>
      <c r="J240" s="8" t="s">
        <v>1</v>
      </c>
      <c r="K240" s="0" t="n">
        <v>13600630239</v>
      </c>
      <c r="L240" s="8" t="s">
        <v>1</v>
      </c>
      <c r="M240" s="1" t="s">
        <v>1683</v>
      </c>
      <c r="N240" s="8" t="s">
        <v>1</v>
      </c>
      <c r="O240" s="9" t="s">
        <v>1684</v>
      </c>
      <c r="P240" s="8" t="s">
        <v>1</v>
      </c>
      <c r="Q240" s="0" t="str">
        <f aca="false">K240&amp;RIGHT(M240,7)</f>
        <v>136006302397770239</v>
      </c>
      <c r="R240" s="8" t="s">
        <v>1</v>
      </c>
      <c r="S240" s="7" t="s">
        <v>1685</v>
      </c>
    </row>
    <row r="241" customFormat="false" ht="14.25" hidden="false" customHeight="false" outlineLevel="0" collapsed="false">
      <c r="A241" s="7" t="s">
        <v>12</v>
      </c>
      <c r="B241" s="0" t="s">
        <v>1</v>
      </c>
      <c r="C241" s="10" t="s">
        <v>1686</v>
      </c>
      <c r="D241" s="8" t="s">
        <v>1</v>
      </c>
      <c r="E241" s="7" t="s">
        <v>1687</v>
      </c>
      <c r="F241" s="8" t="s">
        <v>1</v>
      </c>
      <c r="G241" s="0" t="s">
        <v>1688</v>
      </c>
      <c r="H241" s="8" t="s">
        <v>1</v>
      </c>
      <c r="I241" s="8" t="s">
        <v>1689</v>
      </c>
      <c r="J241" s="8" t="s">
        <v>1</v>
      </c>
      <c r="K241" s="0" t="n">
        <v>13600630240</v>
      </c>
      <c r="L241" s="8" t="s">
        <v>1</v>
      </c>
      <c r="M241" s="1" t="s">
        <v>1690</v>
      </c>
      <c r="N241" s="8" t="s">
        <v>1</v>
      </c>
      <c r="O241" s="9" t="s">
        <v>1691</v>
      </c>
      <c r="P241" s="8" t="s">
        <v>1</v>
      </c>
      <c r="Q241" s="0" t="str">
        <f aca="false">K241&amp;RIGHT(M241,7)</f>
        <v>136006302407770240</v>
      </c>
      <c r="R241" s="8" t="s">
        <v>1</v>
      </c>
      <c r="S241" s="7" t="s">
        <v>1692</v>
      </c>
    </row>
    <row r="242" customFormat="false" ht="14.25" hidden="false" customHeight="false" outlineLevel="0" collapsed="false">
      <c r="A242" s="7" t="s">
        <v>12</v>
      </c>
      <c r="B242" s="0" t="s">
        <v>1</v>
      </c>
      <c r="C242" s="1" t="s">
        <v>1693</v>
      </c>
      <c r="D242" s="8" t="s">
        <v>1</v>
      </c>
      <c r="E242" s="7" t="s">
        <v>1694</v>
      </c>
      <c r="F242" s="8" t="s">
        <v>1</v>
      </c>
      <c r="G242" s="0" t="s">
        <v>1695</v>
      </c>
      <c r="H242" s="8" t="s">
        <v>1</v>
      </c>
      <c r="I242" s="8" t="s">
        <v>1696</v>
      </c>
      <c r="J242" s="8" t="s">
        <v>1</v>
      </c>
      <c r="K242" s="0" t="n">
        <v>13600630241</v>
      </c>
      <c r="L242" s="8" t="s">
        <v>1</v>
      </c>
      <c r="M242" s="1" t="s">
        <v>1697</v>
      </c>
      <c r="N242" s="8" t="s">
        <v>1</v>
      </c>
      <c r="O242" s="9" t="s">
        <v>1698</v>
      </c>
      <c r="P242" s="8" t="s">
        <v>1</v>
      </c>
      <c r="Q242" s="0" t="str">
        <f aca="false">K242&amp;RIGHT(M242,7)</f>
        <v>136006302417770241</v>
      </c>
      <c r="R242" s="8" t="s">
        <v>1</v>
      </c>
      <c r="S242" s="7" t="s">
        <v>1699</v>
      </c>
    </row>
    <row r="243" customFormat="false" ht="14.25" hidden="false" customHeight="false" outlineLevel="0" collapsed="false">
      <c r="A243" s="7" t="s">
        <v>12</v>
      </c>
      <c r="B243" s="0" t="s">
        <v>1</v>
      </c>
      <c r="C243" s="10" t="s">
        <v>1700</v>
      </c>
      <c r="D243" s="8" t="s">
        <v>1</v>
      </c>
      <c r="E243" s="7" t="s">
        <v>1701</v>
      </c>
      <c r="F243" s="8" t="s">
        <v>1</v>
      </c>
      <c r="G243" s="0" t="s">
        <v>1702</v>
      </c>
      <c r="H243" s="8" t="s">
        <v>1</v>
      </c>
      <c r="I243" s="8" t="s">
        <v>1703</v>
      </c>
      <c r="J243" s="8" t="s">
        <v>1</v>
      </c>
      <c r="K243" s="0" t="n">
        <v>13600630242</v>
      </c>
      <c r="L243" s="8" t="s">
        <v>1</v>
      </c>
      <c r="M243" s="1" t="s">
        <v>1704</v>
      </c>
      <c r="N243" s="8" t="s">
        <v>1</v>
      </c>
      <c r="O243" s="9" t="s">
        <v>1705</v>
      </c>
      <c r="P243" s="8" t="s">
        <v>1</v>
      </c>
      <c r="Q243" s="0" t="str">
        <f aca="false">K243&amp;RIGHT(M243,7)</f>
        <v>136006302427770242</v>
      </c>
      <c r="R243" s="8" t="s">
        <v>1</v>
      </c>
      <c r="S243" s="7" t="s">
        <v>1706</v>
      </c>
    </row>
    <row r="244" customFormat="false" ht="14.25" hidden="false" customHeight="false" outlineLevel="0" collapsed="false">
      <c r="A244" s="7" t="s">
        <v>12</v>
      </c>
      <c r="B244" s="0" t="s">
        <v>1</v>
      </c>
      <c r="C244" s="1" t="s">
        <v>1707</v>
      </c>
      <c r="D244" s="8" t="s">
        <v>1</v>
      </c>
      <c r="E244" s="7" t="s">
        <v>1708</v>
      </c>
      <c r="F244" s="8" t="s">
        <v>1</v>
      </c>
      <c r="G244" s="0" t="s">
        <v>1709</v>
      </c>
      <c r="H244" s="8" t="s">
        <v>1</v>
      </c>
      <c r="I244" s="8" t="s">
        <v>1710</v>
      </c>
      <c r="J244" s="8" t="s">
        <v>1</v>
      </c>
      <c r="K244" s="0" t="n">
        <v>13600630243</v>
      </c>
      <c r="L244" s="8" t="s">
        <v>1</v>
      </c>
      <c r="M244" s="1" t="s">
        <v>1711</v>
      </c>
      <c r="N244" s="8" t="s">
        <v>1</v>
      </c>
      <c r="O244" s="9" t="s">
        <v>1712</v>
      </c>
      <c r="P244" s="8" t="s">
        <v>1</v>
      </c>
      <c r="Q244" s="0" t="str">
        <f aca="false">K244&amp;RIGHT(M244,7)</f>
        <v>136006302437770243</v>
      </c>
      <c r="R244" s="8" t="s">
        <v>1</v>
      </c>
      <c r="S244" s="7" t="s">
        <v>1713</v>
      </c>
    </row>
    <row r="245" customFormat="false" ht="14.25" hidden="false" customHeight="false" outlineLevel="0" collapsed="false">
      <c r="A245" s="7" t="s">
        <v>12</v>
      </c>
      <c r="B245" s="0" t="s">
        <v>1</v>
      </c>
      <c r="C245" s="10" t="s">
        <v>1714</v>
      </c>
      <c r="D245" s="8" t="s">
        <v>1</v>
      </c>
      <c r="E245" s="7" t="s">
        <v>1715</v>
      </c>
      <c r="F245" s="8" t="s">
        <v>1</v>
      </c>
      <c r="G245" s="0" t="s">
        <v>1716</v>
      </c>
      <c r="H245" s="8" t="s">
        <v>1</v>
      </c>
      <c r="I245" s="8" t="s">
        <v>1717</v>
      </c>
      <c r="J245" s="8" t="s">
        <v>1</v>
      </c>
      <c r="K245" s="0" t="n">
        <v>13600630244</v>
      </c>
      <c r="L245" s="8" t="s">
        <v>1</v>
      </c>
      <c r="M245" s="1" t="s">
        <v>1718</v>
      </c>
      <c r="N245" s="8" t="s">
        <v>1</v>
      </c>
      <c r="O245" s="9" t="s">
        <v>1719</v>
      </c>
      <c r="P245" s="8" t="s">
        <v>1</v>
      </c>
      <c r="Q245" s="0" t="str">
        <f aca="false">K245&amp;RIGHT(M245,7)</f>
        <v>136006302447770244</v>
      </c>
      <c r="R245" s="8" t="s">
        <v>1</v>
      </c>
      <c r="S245" s="7" t="s">
        <v>1720</v>
      </c>
    </row>
    <row r="246" customFormat="false" ht="14.25" hidden="false" customHeight="false" outlineLevel="0" collapsed="false">
      <c r="A246" s="7" t="s">
        <v>12</v>
      </c>
      <c r="B246" s="0" t="s">
        <v>1</v>
      </c>
      <c r="C246" s="1" t="s">
        <v>1721</v>
      </c>
      <c r="D246" s="8" t="s">
        <v>1</v>
      </c>
      <c r="E246" s="7" t="s">
        <v>1722</v>
      </c>
      <c r="F246" s="8" t="s">
        <v>1</v>
      </c>
      <c r="G246" s="0" t="s">
        <v>1723</v>
      </c>
      <c r="H246" s="8" t="s">
        <v>1</v>
      </c>
      <c r="I246" s="8" t="s">
        <v>1724</v>
      </c>
      <c r="J246" s="8" t="s">
        <v>1</v>
      </c>
      <c r="K246" s="0" t="n">
        <v>13600630245</v>
      </c>
      <c r="L246" s="8" t="s">
        <v>1</v>
      </c>
      <c r="M246" s="1" t="s">
        <v>1725</v>
      </c>
      <c r="N246" s="8" t="s">
        <v>1</v>
      </c>
      <c r="O246" s="9" t="s">
        <v>1726</v>
      </c>
      <c r="P246" s="8" t="s">
        <v>1</v>
      </c>
      <c r="Q246" s="0" t="str">
        <f aca="false">K246&amp;RIGHT(M246,7)</f>
        <v>136006302457770245</v>
      </c>
      <c r="R246" s="8" t="s">
        <v>1</v>
      </c>
      <c r="S246" s="7" t="s">
        <v>1727</v>
      </c>
    </row>
    <row r="247" customFormat="false" ht="14.25" hidden="false" customHeight="false" outlineLevel="0" collapsed="false">
      <c r="A247" s="7" t="s">
        <v>12</v>
      </c>
      <c r="B247" s="0" t="s">
        <v>1</v>
      </c>
      <c r="C247" s="10" t="s">
        <v>1728</v>
      </c>
      <c r="D247" s="8" t="s">
        <v>1</v>
      </c>
      <c r="E247" s="7" t="s">
        <v>1729</v>
      </c>
      <c r="F247" s="8" t="s">
        <v>1</v>
      </c>
      <c r="G247" s="0" t="s">
        <v>1730</v>
      </c>
      <c r="H247" s="8" t="s">
        <v>1</v>
      </c>
      <c r="I247" s="8" t="s">
        <v>1731</v>
      </c>
      <c r="J247" s="8" t="s">
        <v>1</v>
      </c>
      <c r="K247" s="0" t="n">
        <v>13600630246</v>
      </c>
      <c r="L247" s="8" t="s">
        <v>1</v>
      </c>
      <c r="M247" s="1" t="s">
        <v>1732</v>
      </c>
      <c r="N247" s="8" t="s">
        <v>1</v>
      </c>
      <c r="O247" s="9" t="s">
        <v>1733</v>
      </c>
      <c r="P247" s="8" t="s">
        <v>1</v>
      </c>
      <c r="Q247" s="0" t="str">
        <f aca="false">K247&amp;RIGHT(M247,7)</f>
        <v>136006302467770246</v>
      </c>
      <c r="R247" s="8" t="s">
        <v>1</v>
      </c>
      <c r="S247" s="7" t="s">
        <v>1734</v>
      </c>
    </row>
    <row r="248" customFormat="false" ht="14.25" hidden="false" customHeight="false" outlineLevel="0" collapsed="false">
      <c r="A248" s="7" t="s">
        <v>12</v>
      </c>
      <c r="B248" s="0" t="s">
        <v>1</v>
      </c>
      <c r="C248" s="1" t="s">
        <v>1735</v>
      </c>
      <c r="D248" s="8" t="s">
        <v>1</v>
      </c>
      <c r="E248" s="7" t="s">
        <v>1736</v>
      </c>
      <c r="F248" s="8" t="s">
        <v>1</v>
      </c>
      <c r="G248" s="0" t="s">
        <v>1737</v>
      </c>
      <c r="H248" s="8" t="s">
        <v>1</v>
      </c>
      <c r="I248" s="8" t="s">
        <v>1738</v>
      </c>
      <c r="J248" s="8" t="s">
        <v>1</v>
      </c>
      <c r="K248" s="0" t="n">
        <v>13600630247</v>
      </c>
      <c r="L248" s="8" t="s">
        <v>1</v>
      </c>
      <c r="M248" s="1" t="s">
        <v>1739</v>
      </c>
      <c r="N248" s="8" t="s">
        <v>1</v>
      </c>
      <c r="O248" s="9" t="s">
        <v>1740</v>
      </c>
      <c r="P248" s="8" t="s">
        <v>1</v>
      </c>
      <c r="Q248" s="0" t="str">
        <f aca="false">K248&amp;RIGHT(M248,7)</f>
        <v>136006302477770247</v>
      </c>
      <c r="R248" s="8" t="s">
        <v>1</v>
      </c>
      <c r="S248" s="7" t="s">
        <v>1741</v>
      </c>
    </row>
    <row r="249" customFormat="false" ht="14.25" hidden="false" customHeight="false" outlineLevel="0" collapsed="false">
      <c r="A249" s="7" t="s">
        <v>12</v>
      </c>
      <c r="B249" s="0" t="s">
        <v>1</v>
      </c>
      <c r="C249" s="10" t="s">
        <v>1742</v>
      </c>
      <c r="D249" s="8" t="s">
        <v>1</v>
      </c>
      <c r="E249" s="7" t="s">
        <v>1743</v>
      </c>
      <c r="F249" s="8" t="s">
        <v>1</v>
      </c>
      <c r="G249" s="0" t="s">
        <v>1744</v>
      </c>
      <c r="H249" s="8" t="s">
        <v>1</v>
      </c>
      <c r="I249" s="8" t="s">
        <v>1745</v>
      </c>
      <c r="J249" s="8" t="s">
        <v>1</v>
      </c>
      <c r="K249" s="0" t="n">
        <v>13600630248</v>
      </c>
      <c r="L249" s="8" t="s">
        <v>1</v>
      </c>
      <c r="M249" s="1" t="s">
        <v>1746</v>
      </c>
      <c r="N249" s="8" t="s">
        <v>1</v>
      </c>
      <c r="O249" s="9" t="s">
        <v>1747</v>
      </c>
      <c r="P249" s="8" t="s">
        <v>1</v>
      </c>
      <c r="Q249" s="0" t="str">
        <f aca="false">K249&amp;RIGHT(M249,7)</f>
        <v>136006302487770248</v>
      </c>
      <c r="R249" s="8" t="s">
        <v>1</v>
      </c>
      <c r="S249" s="7" t="s">
        <v>1748</v>
      </c>
    </row>
    <row r="250" customFormat="false" ht="14.25" hidden="false" customHeight="false" outlineLevel="0" collapsed="false">
      <c r="A250" s="7" t="s">
        <v>12</v>
      </c>
      <c r="B250" s="0" t="s">
        <v>1</v>
      </c>
      <c r="C250" s="1" t="s">
        <v>1749</v>
      </c>
      <c r="D250" s="8" t="s">
        <v>1</v>
      </c>
      <c r="E250" s="7" t="s">
        <v>1750</v>
      </c>
      <c r="F250" s="8" t="s">
        <v>1</v>
      </c>
      <c r="G250" s="0" t="s">
        <v>1751</v>
      </c>
      <c r="H250" s="8" t="s">
        <v>1</v>
      </c>
      <c r="I250" s="8" t="s">
        <v>1752</v>
      </c>
      <c r="J250" s="8" t="s">
        <v>1</v>
      </c>
      <c r="K250" s="0" t="n">
        <v>13600630249</v>
      </c>
      <c r="L250" s="8" t="s">
        <v>1</v>
      </c>
      <c r="M250" s="1" t="s">
        <v>1753</v>
      </c>
      <c r="N250" s="8" t="s">
        <v>1</v>
      </c>
      <c r="O250" s="9" t="s">
        <v>1754</v>
      </c>
      <c r="P250" s="8" t="s">
        <v>1</v>
      </c>
      <c r="Q250" s="0" t="str">
        <f aca="false">K250&amp;RIGHT(M250,7)</f>
        <v>136006302497770249</v>
      </c>
      <c r="R250" s="8" t="s">
        <v>1</v>
      </c>
      <c r="S250" s="7" t="s">
        <v>1755</v>
      </c>
    </row>
    <row r="251" customFormat="false" ht="14.25" hidden="false" customHeight="false" outlineLevel="0" collapsed="false">
      <c r="A251" s="7" t="s">
        <v>12</v>
      </c>
      <c r="B251" s="0" t="s">
        <v>1</v>
      </c>
      <c r="C251" s="10" t="s">
        <v>1756</v>
      </c>
      <c r="D251" s="8" t="s">
        <v>1</v>
      </c>
      <c r="E251" s="7" t="s">
        <v>1757</v>
      </c>
      <c r="F251" s="8" t="s">
        <v>1</v>
      </c>
      <c r="G251" s="0" t="s">
        <v>1758</v>
      </c>
      <c r="H251" s="8" t="s">
        <v>1</v>
      </c>
      <c r="I251" s="8" t="s">
        <v>1759</v>
      </c>
      <c r="J251" s="8" t="s">
        <v>1</v>
      </c>
      <c r="K251" s="0" t="n">
        <v>13600630250</v>
      </c>
      <c r="L251" s="8" t="s">
        <v>1</v>
      </c>
      <c r="M251" s="1" t="s">
        <v>1760</v>
      </c>
      <c r="N251" s="8" t="s">
        <v>1</v>
      </c>
      <c r="O251" s="9" t="s">
        <v>1761</v>
      </c>
      <c r="P251" s="8" t="s">
        <v>1</v>
      </c>
      <c r="Q251" s="0" t="str">
        <f aca="false">K251&amp;RIGHT(M251,7)</f>
        <v>136006302507770250</v>
      </c>
      <c r="R251" s="8" t="s">
        <v>1</v>
      </c>
      <c r="S251" s="7" t="s">
        <v>1762</v>
      </c>
    </row>
    <row r="252" customFormat="false" ht="14.25" hidden="false" customHeight="false" outlineLevel="0" collapsed="false">
      <c r="A252" s="7" t="s">
        <v>12</v>
      </c>
      <c r="B252" s="0" t="s">
        <v>1</v>
      </c>
      <c r="C252" s="1" t="s">
        <v>1763</v>
      </c>
      <c r="D252" s="8" t="s">
        <v>1</v>
      </c>
      <c r="E252" s="7" t="s">
        <v>1764</v>
      </c>
      <c r="F252" s="8" t="s">
        <v>1</v>
      </c>
      <c r="G252" s="0" t="s">
        <v>1765</v>
      </c>
      <c r="H252" s="8" t="s">
        <v>1</v>
      </c>
      <c r="I252" s="8" t="s">
        <v>1766</v>
      </c>
      <c r="J252" s="8" t="s">
        <v>1</v>
      </c>
      <c r="K252" s="0" t="n">
        <v>13600630251</v>
      </c>
      <c r="L252" s="8" t="s">
        <v>1</v>
      </c>
      <c r="M252" s="1" t="s">
        <v>1767</v>
      </c>
      <c r="N252" s="8" t="s">
        <v>1</v>
      </c>
      <c r="O252" s="9" t="s">
        <v>1768</v>
      </c>
      <c r="P252" s="8" t="s">
        <v>1</v>
      </c>
      <c r="Q252" s="0" t="str">
        <f aca="false">K252&amp;RIGHT(M252,7)</f>
        <v>136006302517770251</v>
      </c>
      <c r="R252" s="8" t="s">
        <v>1</v>
      </c>
      <c r="S252" s="7" t="s">
        <v>1769</v>
      </c>
    </row>
    <row r="253" customFormat="false" ht="14.25" hidden="false" customHeight="false" outlineLevel="0" collapsed="false">
      <c r="A253" s="7" t="s">
        <v>12</v>
      </c>
      <c r="B253" s="0" t="s">
        <v>1</v>
      </c>
      <c r="C253" s="10" t="s">
        <v>1770</v>
      </c>
      <c r="D253" s="8" t="s">
        <v>1</v>
      </c>
      <c r="E253" s="7" t="s">
        <v>1771</v>
      </c>
      <c r="F253" s="8" t="s">
        <v>1</v>
      </c>
      <c r="G253" s="0" t="s">
        <v>1772</v>
      </c>
      <c r="H253" s="8" t="s">
        <v>1</v>
      </c>
      <c r="I253" s="8" t="s">
        <v>1773</v>
      </c>
      <c r="J253" s="8" t="s">
        <v>1</v>
      </c>
      <c r="K253" s="0" t="n">
        <v>13600630252</v>
      </c>
      <c r="L253" s="8" t="s">
        <v>1</v>
      </c>
      <c r="M253" s="1" t="s">
        <v>1774</v>
      </c>
      <c r="N253" s="8" t="s">
        <v>1</v>
      </c>
      <c r="O253" s="9" t="s">
        <v>1775</v>
      </c>
      <c r="P253" s="8" t="s">
        <v>1</v>
      </c>
      <c r="Q253" s="0" t="str">
        <f aca="false">K253&amp;RIGHT(M253,7)</f>
        <v>136006302527770252</v>
      </c>
      <c r="R253" s="8" t="s">
        <v>1</v>
      </c>
      <c r="S253" s="7" t="s">
        <v>1776</v>
      </c>
    </row>
    <row r="254" customFormat="false" ht="14.25" hidden="false" customHeight="false" outlineLevel="0" collapsed="false">
      <c r="A254" s="7" t="s">
        <v>12</v>
      </c>
      <c r="B254" s="0" t="s">
        <v>1</v>
      </c>
      <c r="C254" s="1" t="s">
        <v>1777</v>
      </c>
      <c r="D254" s="8" t="s">
        <v>1</v>
      </c>
      <c r="E254" s="7" t="s">
        <v>1778</v>
      </c>
      <c r="F254" s="8" t="s">
        <v>1</v>
      </c>
      <c r="G254" s="0" t="s">
        <v>1779</v>
      </c>
      <c r="H254" s="8" t="s">
        <v>1</v>
      </c>
      <c r="I254" s="8" t="s">
        <v>1780</v>
      </c>
      <c r="J254" s="8" t="s">
        <v>1</v>
      </c>
      <c r="K254" s="0" t="n">
        <v>13600630253</v>
      </c>
      <c r="L254" s="8" t="s">
        <v>1</v>
      </c>
      <c r="M254" s="1" t="s">
        <v>1781</v>
      </c>
      <c r="N254" s="8" t="s">
        <v>1</v>
      </c>
      <c r="O254" s="9" t="s">
        <v>1782</v>
      </c>
      <c r="P254" s="8" t="s">
        <v>1</v>
      </c>
      <c r="Q254" s="0" t="str">
        <f aca="false">K254&amp;RIGHT(M254,7)</f>
        <v>136006302537770253</v>
      </c>
      <c r="R254" s="8" t="s">
        <v>1</v>
      </c>
      <c r="S254" s="7" t="s">
        <v>1783</v>
      </c>
    </row>
    <row r="255" customFormat="false" ht="14.25" hidden="false" customHeight="false" outlineLevel="0" collapsed="false">
      <c r="A255" s="7" t="s">
        <v>12</v>
      </c>
      <c r="B255" s="0" t="s">
        <v>1</v>
      </c>
      <c r="C255" s="10" t="s">
        <v>1784</v>
      </c>
      <c r="D255" s="8" t="s">
        <v>1</v>
      </c>
      <c r="E255" s="7" t="s">
        <v>1785</v>
      </c>
      <c r="F255" s="8" t="s">
        <v>1</v>
      </c>
      <c r="G255" s="0" t="s">
        <v>1786</v>
      </c>
      <c r="H255" s="8" t="s">
        <v>1</v>
      </c>
      <c r="I255" s="8" t="s">
        <v>1787</v>
      </c>
      <c r="J255" s="8" t="s">
        <v>1</v>
      </c>
      <c r="K255" s="0" t="n">
        <v>13600630254</v>
      </c>
      <c r="L255" s="8" t="s">
        <v>1</v>
      </c>
      <c r="M255" s="1" t="s">
        <v>1788</v>
      </c>
      <c r="N255" s="8" t="s">
        <v>1</v>
      </c>
      <c r="O255" s="9" t="s">
        <v>1789</v>
      </c>
      <c r="P255" s="8" t="s">
        <v>1</v>
      </c>
      <c r="Q255" s="0" t="str">
        <f aca="false">K255&amp;RIGHT(M255,7)</f>
        <v>136006302547770254</v>
      </c>
      <c r="R255" s="8" t="s">
        <v>1</v>
      </c>
      <c r="S255" s="7" t="s">
        <v>1790</v>
      </c>
    </row>
    <row r="256" customFormat="false" ht="14.25" hidden="false" customHeight="false" outlineLevel="0" collapsed="false">
      <c r="A256" s="7" t="s">
        <v>12</v>
      </c>
      <c r="B256" s="0" t="s">
        <v>1</v>
      </c>
      <c r="C256" s="1" t="s">
        <v>1791</v>
      </c>
      <c r="D256" s="8" t="s">
        <v>1</v>
      </c>
      <c r="E256" s="7" t="s">
        <v>1792</v>
      </c>
      <c r="F256" s="8" t="s">
        <v>1</v>
      </c>
      <c r="G256" s="0" t="s">
        <v>1793</v>
      </c>
      <c r="H256" s="8" t="s">
        <v>1</v>
      </c>
      <c r="I256" s="8" t="s">
        <v>1794</v>
      </c>
      <c r="J256" s="8" t="s">
        <v>1</v>
      </c>
      <c r="K256" s="0" t="n">
        <v>13600630255</v>
      </c>
      <c r="L256" s="8" t="s">
        <v>1</v>
      </c>
      <c r="M256" s="1" t="s">
        <v>1795</v>
      </c>
      <c r="N256" s="8" t="s">
        <v>1</v>
      </c>
      <c r="O256" s="9" t="s">
        <v>1796</v>
      </c>
      <c r="P256" s="8" t="s">
        <v>1</v>
      </c>
      <c r="Q256" s="0" t="str">
        <f aca="false">K256&amp;RIGHT(M256,7)</f>
        <v>136006302557770255</v>
      </c>
      <c r="R256" s="8" t="s">
        <v>1</v>
      </c>
      <c r="S256" s="7" t="s">
        <v>1797</v>
      </c>
    </row>
    <row r="257" customFormat="false" ht="14.25" hidden="false" customHeight="false" outlineLevel="0" collapsed="false">
      <c r="A257" s="7" t="s">
        <v>12</v>
      </c>
      <c r="B257" s="0" t="s">
        <v>1</v>
      </c>
      <c r="C257" s="10" t="s">
        <v>1798</v>
      </c>
      <c r="D257" s="8" t="s">
        <v>1</v>
      </c>
      <c r="E257" s="7" t="s">
        <v>1799</v>
      </c>
      <c r="F257" s="8" t="s">
        <v>1</v>
      </c>
      <c r="G257" s="0" t="s">
        <v>1800</v>
      </c>
      <c r="H257" s="8" t="s">
        <v>1</v>
      </c>
      <c r="I257" s="8" t="s">
        <v>1801</v>
      </c>
      <c r="J257" s="8" t="s">
        <v>1</v>
      </c>
      <c r="K257" s="0" t="n">
        <v>13600630256</v>
      </c>
      <c r="L257" s="8" t="s">
        <v>1</v>
      </c>
      <c r="M257" s="1" t="s">
        <v>1802</v>
      </c>
      <c r="N257" s="8" t="s">
        <v>1</v>
      </c>
      <c r="O257" s="9" t="s">
        <v>1803</v>
      </c>
      <c r="P257" s="8" t="s">
        <v>1</v>
      </c>
      <c r="Q257" s="0" t="str">
        <f aca="false">K257&amp;RIGHT(M257,7)</f>
        <v>136006302567770256</v>
      </c>
      <c r="R257" s="8" t="s">
        <v>1</v>
      </c>
      <c r="S257" s="7" t="s">
        <v>1804</v>
      </c>
    </row>
    <row r="258" customFormat="false" ht="14.25" hidden="false" customHeight="false" outlineLevel="0" collapsed="false">
      <c r="A258" s="7" t="s">
        <v>12</v>
      </c>
      <c r="B258" s="0" t="s">
        <v>1</v>
      </c>
      <c r="C258" s="1" t="s">
        <v>1805</v>
      </c>
      <c r="D258" s="8" t="s">
        <v>1</v>
      </c>
      <c r="E258" s="7" t="s">
        <v>1806</v>
      </c>
      <c r="F258" s="8" t="s">
        <v>1</v>
      </c>
      <c r="G258" s="0" t="s">
        <v>1807</v>
      </c>
      <c r="H258" s="8" t="s">
        <v>1</v>
      </c>
      <c r="I258" s="8" t="s">
        <v>1808</v>
      </c>
      <c r="J258" s="8" t="s">
        <v>1</v>
      </c>
      <c r="K258" s="0" t="n">
        <v>13600630257</v>
      </c>
      <c r="L258" s="8" t="s">
        <v>1</v>
      </c>
      <c r="M258" s="1" t="s">
        <v>1809</v>
      </c>
      <c r="N258" s="8" t="s">
        <v>1</v>
      </c>
      <c r="O258" s="9" t="s">
        <v>1810</v>
      </c>
      <c r="P258" s="8" t="s">
        <v>1</v>
      </c>
      <c r="Q258" s="0" t="str">
        <f aca="false">K258&amp;RIGHT(M258,7)</f>
        <v>136006302577770257</v>
      </c>
      <c r="R258" s="8" t="s">
        <v>1</v>
      </c>
      <c r="S258" s="7" t="s">
        <v>1811</v>
      </c>
    </row>
    <row r="259" customFormat="false" ht="14.25" hidden="false" customHeight="false" outlineLevel="0" collapsed="false">
      <c r="A259" s="7" t="s">
        <v>12</v>
      </c>
      <c r="B259" s="0" t="s">
        <v>1</v>
      </c>
      <c r="C259" s="10" t="s">
        <v>1812</v>
      </c>
      <c r="D259" s="8" t="s">
        <v>1</v>
      </c>
      <c r="E259" s="7" t="s">
        <v>1813</v>
      </c>
      <c r="F259" s="8" t="s">
        <v>1</v>
      </c>
      <c r="G259" s="0" t="s">
        <v>1814</v>
      </c>
      <c r="H259" s="8" t="s">
        <v>1</v>
      </c>
      <c r="I259" s="8" t="s">
        <v>1815</v>
      </c>
      <c r="J259" s="8" t="s">
        <v>1</v>
      </c>
      <c r="K259" s="0" t="n">
        <v>13600630258</v>
      </c>
      <c r="L259" s="8" t="s">
        <v>1</v>
      </c>
      <c r="M259" s="1" t="s">
        <v>1816</v>
      </c>
      <c r="N259" s="8" t="s">
        <v>1</v>
      </c>
      <c r="O259" s="9" t="s">
        <v>1817</v>
      </c>
      <c r="P259" s="8" t="s">
        <v>1</v>
      </c>
      <c r="Q259" s="0" t="str">
        <f aca="false">K259&amp;RIGHT(M259,7)</f>
        <v>136006302587770258</v>
      </c>
      <c r="R259" s="8" t="s">
        <v>1</v>
      </c>
      <c r="S259" s="7" t="s">
        <v>1818</v>
      </c>
    </row>
    <row r="260" customFormat="false" ht="14.25" hidden="false" customHeight="false" outlineLevel="0" collapsed="false">
      <c r="A260" s="7" t="s">
        <v>12</v>
      </c>
      <c r="B260" s="0" t="s">
        <v>1</v>
      </c>
      <c r="C260" s="1" t="s">
        <v>1819</v>
      </c>
      <c r="D260" s="8" t="s">
        <v>1</v>
      </c>
      <c r="E260" s="7" t="s">
        <v>1820</v>
      </c>
      <c r="F260" s="8" t="s">
        <v>1</v>
      </c>
      <c r="G260" s="0" t="s">
        <v>1821</v>
      </c>
      <c r="H260" s="8" t="s">
        <v>1</v>
      </c>
      <c r="I260" s="8" t="s">
        <v>1822</v>
      </c>
      <c r="J260" s="8" t="s">
        <v>1</v>
      </c>
      <c r="K260" s="0" t="n">
        <v>13600630259</v>
      </c>
      <c r="L260" s="8" t="s">
        <v>1</v>
      </c>
      <c r="M260" s="1" t="s">
        <v>1823</v>
      </c>
      <c r="N260" s="8" t="s">
        <v>1</v>
      </c>
      <c r="O260" s="9" t="s">
        <v>1824</v>
      </c>
      <c r="P260" s="8" t="s">
        <v>1</v>
      </c>
      <c r="Q260" s="0" t="str">
        <f aca="false">K260&amp;RIGHT(M260,7)</f>
        <v>136006302597770259</v>
      </c>
      <c r="R260" s="8" t="s">
        <v>1</v>
      </c>
      <c r="S260" s="7" t="s">
        <v>1825</v>
      </c>
    </row>
    <row r="261" customFormat="false" ht="14.25" hidden="false" customHeight="false" outlineLevel="0" collapsed="false">
      <c r="A261" s="7" t="s">
        <v>12</v>
      </c>
      <c r="B261" s="0" t="s">
        <v>1</v>
      </c>
      <c r="C261" s="10" t="s">
        <v>1826</v>
      </c>
      <c r="D261" s="8" t="s">
        <v>1</v>
      </c>
      <c r="E261" s="7" t="s">
        <v>1827</v>
      </c>
      <c r="F261" s="8" t="s">
        <v>1</v>
      </c>
      <c r="G261" s="0" t="s">
        <v>1828</v>
      </c>
      <c r="H261" s="8" t="s">
        <v>1</v>
      </c>
      <c r="I261" s="8" t="s">
        <v>1829</v>
      </c>
      <c r="J261" s="8" t="s">
        <v>1</v>
      </c>
      <c r="K261" s="0" t="n">
        <v>13600630260</v>
      </c>
      <c r="L261" s="8" t="s">
        <v>1</v>
      </c>
      <c r="M261" s="1" t="s">
        <v>1830</v>
      </c>
      <c r="N261" s="8" t="s">
        <v>1</v>
      </c>
      <c r="O261" s="9" t="s">
        <v>1831</v>
      </c>
      <c r="P261" s="8" t="s">
        <v>1</v>
      </c>
      <c r="Q261" s="0" t="str">
        <f aca="false">K261&amp;RIGHT(M261,7)</f>
        <v>136006302607770260</v>
      </c>
      <c r="R261" s="8" t="s">
        <v>1</v>
      </c>
      <c r="S261" s="7" t="s">
        <v>1832</v>
      </c>
    </row>
    <row r="262" customFormat="false" ht="14.25" hidden="false" customHeight="false" outlineLevel="0" collapsed="false">
      <c r="A262" s="7" t="s">
        <v>12</v>
      </c>
      <c r="B262" s="0" t="s">
        <v>1</v>
      </c>
      <c r="C262" s="1" t="s">
        <v>1833</v>
      </c>
      <c r="D262" s="8" t="s">
        <v>1</v>
      </c>
      <c r="E262" s="7" t="s">
        <v>1834</v>
      </c>
      <c r="F262" s="8" t="s">
        <v>1</v>
      </c>
      <c r="G262" s="0" t="s">
        <v>1835</v>
      </c>
      <c r="H262" s="8" t="s">
        <v>1</v>
      </c>
      <c r="I262" s="8" t="s">
        <v>1836</v>
      </c>
      <c r="J262" s="8" t="s">
        <v>1</v>
      </c>
      <c r="K262" s="0" t="n">
        <v>13600630261</v>
      </c>
      <c r="L262" s="8" t="s">
        <v>1</v>
      </c>
      <c r="M262" s="1" t="s">
        <v>1837</v>
      </c>
      <c r="N262" s="8" t="s">
        <v>1</v>
      </c>
      <c r="O262" s="9" t="s">
        <v>1838</v>
      </c>
      <c r="P262" s="8" t="s">
        <v>1</v>
      </c>
      <c r="Q262" s="0" t="str">
        <f aca="false">K262&amp;RIGHT(M262,7)</f>
        <v>136006302617770261</v>
      </c>
      <c r="R262" s="8" t="s">
        <v>1</v>
      </c>
      <c r="S262" s="7" t="s">
        <v>1839</v>
      </c>
    </row>
    <row r="263" customFormat="false" ht="14.25" hidden="false" customHeight="false" outlineLevel="0" collapsed="false">
      <c r="A263" s="7" t="s">
        <v>12</v>
      </c>
      <c r="B263" s="0" t="s">
        <v>1</v>
      </c>
      <c r="C263" s="10" t="s">
        <v>1840</v>
      </c>
      <c r="D263" s="8" t="s">
        <v>1</v>
      </c>
      <c r="E263" s="7" t="s">
        <v>1841</v>
      </c>
      <c r="F263" s="8" t="s">
        <v>1</v>
      </c>
      <c r="G263" s="0" t="s">
        <v>1842</v>
      </c>
      <c r="H263" s="8" t="s">
        <v>1</v>
      </c>
      <c r="I263" s="8" t="s">
        <v>1843</v>
      </c>
      <c r="J263" s="8" t="s">
        <v>1</v>
      </c>
      <c r="K263" s="0" t="n">
        <v>13600630262</v>
      </c>
      <c r="L263" s="8" t="s">
        <v>1</v>
      </c>
      <c r="M263" s="1" t="s">
        <v>1844</v>
      </c>
      <c r="N263" s="8" t="s">
        <v>1</v>
      </c>
      <c r="O263" s="9" t="s">
        <v>1845</v>
      </c>
      <c r="P263" s="8" t="s">
        <v>1</v>
      </c>
      <c r="Q263" s="0" t="str">
        <f aca="false">K263&amp;RIGHT(M263,7)</f>
        <v>136006302627770262</v>
      </c>
      <c r="R263" s="8" t="s">
        <v>1</v>
      </c>
      <c r="S263" s="7" t="s">
        <v>1846</v>
      </c>
    </row>
    <row r="264" customFormat="false" ht="14.25" hidden="false" customHeight="false" outlineLevel="0" collapsed="false">
      <c r="A264" s="7" t="s">
        <v>12</v>
      </c>
      <c r="B264" s="0" t="s">
        <v>1</v>
      </c>
      <c r="C264" s="1" t="s">
        <v>1847</v>
      </c>
      <c r="D264" s="8" t="s">
        <v>1</v>
      </c>
      <c r="E264" s="7" t="s">
        <v>1848</v>
      </c>
      <c r="F264" s="8" t="s">
        <v>1</v>
      </c>
      <c r="G264" s="0" t="s">
        <v>1849</v>
      </c>
      <c r="H264" s="8" t="s">
        <v>1</v>
      </c>
      <c r="I264" s="8" t="s">
        <v>1850</v>
      </c>
      <c r="J264" s="8" t="s">
        <v>1</v>
      </c>
      <c r="K264" s="0" t="n">
        <v>13600630263</v>
      </c>
      <c r="L264" s="8" t="s">
        <v>1</v>
      </c>
      <c r="M264" s="1" t="s">
        <v>1851</v>
      </c>
      <c r="N264" s="8" t="s">
        <v>1</v>
      </c>
      <c r="O264" s="9" t="s">
        <v>1852</v>
      </c>
      <c r="P264" s="8" t="s">
        <v>1</v>
      </c>
      <c r="Q264" s="0" t="str">
        <f aca="false">K264&amp;RIGHT(M264,7)</f>
        <v>136006302637770263</v>
      </c>
      <c r="R264" s="8" t="s">
        <v>1</v>
      </c>
      <c r="S264" s="7" t="s">
        <v>1853</v>
      </c>
    </row>
    <row r="265" customFormat="false" ht="14.25" hidden="false" customHeight="false" outlineLevel="0" collapsed="false">
      <c r="A265" s="7" t="s">
        <v>12</v>
      </c>
      <c r="B265" s="0" t="s">
        <v>1</v>
      </c>
      <c r="C265" s="10" t="s">
        <v>1854</v>
      </c>
      <c r="D265" s="8" t="s">
        <v>1</v>
      </c>
      <c r="E265" s="7" t="s">
        <v>1855</v>
      </c>
      <c r="F265" s="8" t="s">
        <v>1</v>
      </c>
      <c r="G265" s="0" t="s">
        <v>1856</v>
      </c>
      <c r="H265" s="8" t="s">
        <v>1</v>
      </c>
      <c r="I265" s="8" t="s">
        <v>1857</v>
      </c>
      <c r="J265" s="8" t="s">
        <v>1</v>
      </c>
      <c r="K265" s="0" t="n">
        <v>13600630264</v>
      </c>
      <c r="L265" s="8" t="s">
        <v>1</v>
      </c>
      <c r="M265" s="1" t="s">
        <v>1858</v>
      </c>
      <c r="N265" s="8" t="s">
        <v>1</v>
      </c>
      <c r="O265" s="9" t="s">
        <v>1859</v>
      </c>
      <c r="P265" s="8" t="s">
        <v>1</v>
      </c>
      <c r="Q265" s="0" t="str">
        <f aca="false">K265&amp;RIGHT(M265,7)</f>
        <v>136006302647770264</v>
      </c>
      <c r="R265" s="8" t="s">
        <v>1</v>
      </c>
      <c r="S265" s="7" t="s">
        <v>1860</v>
      </c>
    </row>
    <row r="266" customFormat="false" ht="14.25" hidden="false" customHeight="false" outlineLevel="0" collapsed="false">
      <c r="A266" s="7" t="s">
        <v>12</v>
      </c>
      <c r="B266" s="0" t="s">
        <v>1</v>
      </c>
      <c r="C266" s="1" t="s">
        <v>1861</v>
      </c>
      <c r="D266" s="8" t="s">
        <v>1</v>
      </c>
      <c r="E266" s="7" t="s">
        <v>1862</v>
      </c>
      <c r="F266" s="8" t="s">
        <v>1</v>
      </c>
      <c r="G266" s="0" t="s">
        <v>1863</v>
      </c>
      <c r="H266" s="8" t="s">
        <v>1</v>
      </c>
      <c r="I266" s="8" t="s">
        <v>1864</v>
      </c>
      <c r="J266" s="8" t="s">
        <v>1</v>
      </c>
      <c r="K266" s="0" t="n">
        <v>13600630265</v>
      </c>
      <c r="L266" s="8" t="s">
        <v>1</v>
      </c>
      <c r="M266" s="1" t="s">
        <v>1865</v>
      </c>
      <c r="N266" s="8" t="s">
        <v>1</v>
      </c>
      <c r="O266" s="9" t="s">
        <v>1866</v>
      </c>
      <c r="P266" s="8" t="s">
        <v>1</v>
      </c>
      <c r="Q266" s="0" t="str">
        <f aca="false">K266&amp;RIGHT(M266,7)</f>
        <v>136006302657770265</v>
      </c>
      <c r="R266" s="8" t="s">
        <v>1</v>
      </c>
      <c r="S266" s="7" t="s">
        <v>1867</v>
      </c>
    </row>
    <row r="267" customFormat="false" ht="14.25" hidden="false" customHeight="false" outlineLevel="0" collapsed="false">
      <c r="A267" s="7" t="s">
        <v>12</v>
      </c>
      <c r="B267" s="0" t="s">
        <v>1</v>
      </c>
      <c r="C267" s="10" t="s">
        <v>1868</v>
      </c>
      <c r="D267" s="8" t="s">
        <v>1</v>
      </c>
      <c r="E267" s="7" t="s">
        <v>1869</v>
      </c>
      <c r="F267" s="8" t="s">
        <v>1</v>
      </c>
      <c r="G267" s="0" t="s">
        <v>1870</v>
      </c>
      <c r="H267" s="8" t="s">
        <v>1</v>
      </c>
      <c r="I267" s="8" t="s">
        <v>1871</v>
      </c>
      <c r="J267" s="8" t="s">
        <v>1</v>
      </c>
      <c r="K267" s="0" t="n">
        <v>13600630266</v>
      </c>
      <c r="L267" s="8" t="s">
        <v>1</v>
      </c>
      <c r="M267" s="1" t="s">
        <v>1872</v>
      </c>
      <c r="N267" s="8" t="s">
        <v>1</v>
      </c>
      <c r="O267" s="9" t="s">
        <v>1873</v>
      </c>
      <c r="P267" s="8" t="s">
        <v>1</v>
      </c>
      <c r="Q267" s="0" t="str">
        <f aca="false">K267&amp;RIGHT(M267,7)</f>
        <v>136006302667770266</v>
      </c>
      <c r="R267" s="8" t="s">
        <v>1</v>
      </c>
      <c r="S267" s="7" t="s">
        <v>1874</v>
      </c>
    </row>
    <row r="268" customFormat="false" ht="14.25" hidden="false" customHeight="false" outlineLevel="0" collapsed="false">
      <c r="A268" s="7" t="s">
        <v>12</v>
      </c>
      <c r="B268" s="0" t="s">
        <v>1</v>
      </c>
      <c r="C268" s="1" t="s">
        <v>1875</v>
      </c>
      <c r="D268" s="8" t="s">
        <v>1</v>
      </c>
      <c r="E268" s="7" t="s">
        <v>1876</v>
      </c>
      <c r="F268" s="8" t="s">
        <v>1</v>
      </c>
      <c r="G268" s="0" t="s">
        <v>1877</v>
      </c>
      <c r="H268" s="8" t="s">
        <v>1</v>
      </c>
      <c r="I268" s="8" t="s">
        <v>1878</v>
      </c>
      <c r="J268" s="8" t="s">
        <v>1</v>
      </c>
      <c r="K268" s="0" t="n">
        <v>13600630267</v>
      </c>
      <c r="L268" s="8" t="s">
        <v>1</v>
      </c>
      <c r="M268" s="1" t="s">
        <v>1879</v>
      </c>
      <c r="N268" s="8" t="s">
        <v>1</v>
      </c>
      <c r="O268" s="9" t="s">
        <v>1880</v>
      </c>
      <c r="P268" s="8" t="s">
        <v>1</v>
      </c>
      <c r="Q268" s="0" t="str">
        <f aca="false">K268&amp;RIGHT(M268,7)</f>
        <v>136006302677770267</v>
      </c>
      <c r="R268" s="8" t="s">
        <v>1</v>
      </c>
      <c r="S268" s="7" t="s">
        <v>1881</v>
      </c>
    </row>
    <row r="269" customFormat="false" ht="14.25" hidden="false" customHeight="false" outlineLevel="0" collapsed="false">
      <c r="A269" s="7" t="s">
        <v>12</v>
      </c>
      <c r="B269" s="0" t="s">
        <v>1</v>
      </c>
      <c r="C269" s="10" t="s">
        <v>1882</v>
      </c>
      <c r="D269" s="8" t="s">
        <v>1</v>
      </c>
      <c r="E269" s="7" t="s">
        <v>1883</v>
      </c>
      <c r="F269" s="8" t="s">
        <v>1</v>
      </c>
      <c r="G269" s="0" t="s">
        <v>1884</v>
      </c>
      <c r="H269" s="8" t="s">
        <v>1</v>
      </c>
      <c r="I269" s="8" t="s">
        <v>1885</v>
      </c>
      <c r="J269" s="8" t="s">
        <v>1</v>
      </c>
      <c r="K269" s="0" t="n">
        <v>13600630268</v>
      </c>
      <c r="L269" s="8" t="s">
        <v>1</v>
      </c>
      <c r="M269" s="1" t="s">
        <v>1886</v>
      </c>
      <c r="N269" s="8" t="s">
        <v>1</v>
      </c>
      <c r="O269" s="9" t="s">
        <v>1887</v>
      </c>
      <c r="P269" s="8" t="s">
        <v>1</v>
      </c>
      <c r="Q269" s="0" t="str">
        <f aca="false">K269&amp;RIGHT(M269,7)</f>
        <v>136006302687770268</v>
      </c>
      <c r="R269" s="8" t="s">
        <v>1</v>
      </c>
      <c r="S269" s="7" t="s">
        <v>1888</v>
      </c>
    </row>
    <row r="270" customFormat="false" ht="14.25" hidden="false" customHeight="false" outlineLevel="0" collapsed="false">
      <c r="A270" s="7" t="s">
        <v>12</v>
      </c>
      <c r="B270" s="0" t="s">
        <v>1</v>
      </c>
      <c r="C270" s="1" t="s">
        <v>1889</v>
      </c>
      <c r="D270" s="8" t="s">
        <v>1</v>
      </c>
      <c r="E270" s="7" t="s">
        <v>1890</v>
      </c>
      <c r="F270" s="8" t="s">
        <v>1</v>
      </c>
      <c r="G270" s="0" t="s">
        <v>1891</v>
      </c>
      <c r="H270" s="8" t="s">
        <v>1</v>
      </c>
      <c r="I270" s="8" t="s">
        <v>1892</v>
      </c>
      <c r="J270" s="8" t="s">
        <v>1</v>
      </c>
      <c r="K270" s="0" t="n">
        <v>13600630269</v>
      </c>
      <c r="L270" s="8" t="s">
        <v>1</v>
      </c>
      <c r="M270" s="1" t="s">
        <v>1893</v>
      </c>
      <c r="N270" s="8" t="s">
        <v>1</v>
      </c>
      <c r="O270" s="9" t="s">
        <v>1894</v>
      </c>
      <c r="P270" s="8" t="s">
        <v>1</v>
      </c>
      <c r="Q270" s="0" t="str">
        <f aca="false">K270&amp;RIGHT(M270,7)</f>
        <v>136006302697770269</v>
      </c>
      <c r="R270" s="8" t="s">
        <v>1</v>
      </c>
      <c r="S270" s="7" t="s">
        <v>1895</v>
      </c>
    </row>
    <row r="271" customFormat="false" ht="14.25" hidden="false" customHeight="false" outlineLevel="0" collapsed="false">
      <c r="A271" s="7" t="s">
        <v>12</v>
      </c>
      <c r="B271" s="0" t="s">
        <v>1</v>
      </c>
      <c r="C271" s="10" t="s">
        <v>1896</v>
      </c>
      <c r="D271" s="8" t="s">
        <v>1</v>
      </c>
      <c r="E271" s="7" t="s">
        <v>1897</v>
      </c>
      <c r="F271" s="8" t="s">
        <v>1</v>
      </c>
      <c r="G271" s="0" t="s">
        <v>1898</v>
      </c>
      <c r="H271" s="8" t="s">
        <v>1</v>
      </c>
      <c r="I271" s="8" t="s">
        <v>1899</v>
      </c>
      <c r="J271" s="8" t="s">
        <v>1</v>
      </c>
      <c r="K271" s="0" t="n">
        <v>13600630270</v>
      </c>
      <c r="L271" s="8" t="s">
        <v>1</v>
      </c>
      <c r="M271" s="1" t="s">
        <v>1900</v>
      </c>
      <c r="N271" s="8" t="s">
        <v>1</v>
      </c>
      <c r="O271" s="9" t="s">
        <v>1901</v>
      </c>
      <c r="P271" s="8" t="s">
        <v>1</v>
      </c>
      <c r="Q271" s="0" t="str">
        <f aca="false">K271&amp;RIGHT(M271,7)</f>
        <v>136006302707770270</v>
      </c>
      <c r="R271" s="8" t="s">
        <v>1</v>
      </c>
      <c r="S271" s="7" t="s">
        <v>1902</v>
      </c>
    </row>
    <row r="272" customFormat="false" ht="14.25" hidden="false" customHeight="false" outlineLevel="0" collapsed="false">
      <c r="A272" s="7" t="s">
        <v>12</v>
      </c>
      <c r="B272" s="0" t="s">
        <v>1</v>
      </c>
      <c r="C272" s="1" t="s">
        <v>1903</v>
      </c>
      <c r="D272" s="8" t="s">
        <v>1</v>
      </c>
      <c r="E272" s="7" t="s">
        <v>1904</v>
      </c>
      <c r="F272" s="8" t="s">
        <v>1</v>
      </c>
      <c r="G272" s="0" t="s">
        <v>1905</v>
      </c>
      <c r="H272" s="8" t="s">
        <v>1</v>
      </c>
      <c r="I272" s="8" t="s">
        <v>1906</v>
      </c>
      <c r="J272" s="8" t="s">
        <v>1</v>
      </c>
      <c r="K272" s="0" t="n">
        <v>13600630271</v>
      </c>
      <c r="L272" s="8" t="s">
        <v>1</v>
      </c>
      <c r="M272" s="1" t="s">
        <v>1907</v>
      </c>
      <c r="N272" s="8" t="s">
        <v>1</v>
      </c>
      <c r="O272" s="9" t="s">
        <v>1908</v>
      </c>
      <c r="P272" s="8" t="s">
        <v>1</v>
      </c>
      <c r="Q272" s="0" t="str">
        <f aca="false">K272&amp;RIGHT(M272,7)</f>
        <v>136006302717770271</v>
      </c>
      <c r="R272" s="8" t="s">
        <v>1</v>
      </c>
      <c r="S272" s="7" t="s">
        <v>1909</v>
      </c>
    </row>
    <row r="273" customFormat="false" ht="14.25" hidden="false" customHeight="false" outlineLevel="0" collapsed="false">
      <c r="A273" s="7" t="s">
        <v>12</v>
      </c>
      <c r="B273" s="0" t="s">
        <v>1</v>
      </c>
      <c r="C273" s="10" t="s">
        <v>1910</v>
      </c>
      <c r="D273" s="8" t="s">
        <v>1</v>
      </c>
      <c r="E273" s="7" t="s">
        <v>1911</v>
      </c>
      <c r="F273" s="8" t="s">
        <v>1</v>
      </c>
      <c r="G273" s="0" t="s">
        <v>1912</v>
      </c>
      <c r="H273" s="8" t="s">
        <v>1</v>
      </c>
      <c r="I273" s="8" t="s">
        <v>1913</v>
      </c>
      <c r="J273" s="8" t="s">
        <v>1</v>
      </c>
      <c r="K273" s="0" t="n">
        <v>13600630272</v>
      </c>
      <c r="L273" s="8" t="s">
        <v>1</v>
      </c>
      <c r="M273" s="1" t="s">
        <v>1914</v>
      </c>
      <c r="N273" s="8" t="s">
        <v>1</v>
      </c>
      <c r="O273" s="9" t="s">
        <v>1915</v>
      </c>
      <c r="P273" s="8" t="s">
        <v>1</v>
      </c>
      <c r="Q273" s="0" t="str">
        <f aca="false">K273&amp;RIGHT(M273,7)</f>
        <v>136006302727770272</v>
      </c>
      <c r="R273" s="8" t="s">
        <v>1</v>
      </c>
      <c r="S273" s="7" t="s">
        <v>1916</v>
      </c>
    </row>
    <row r="274" customFormat="false" ht="14.25" hidden="false" customHeight="false" outlineLevel="0" collapsed="false">
      <c r="A274" s="7" t="s">
        <v>12</v>
      </c>
      <c r="B274" s="0" t="s">
        <v>1</v>
      </c>
      <c r="C274" s="1" t="s">
        <v>1917</v>
      </c>
      <c r="D274" s="8" t="s">
        <v>1</v>
      </c>
      <c r="E274" s="7" t="s">
        <v>1918</v>
      </c>
      <c r="F274" s="8" t="s">
        <v>1</v>
      </c>
      <c r="G274" s="0" t="s">
        <v>1919</v>
      </c>
      <c r="H274" s="8" t="s">
        <v>1</v>
      </c>
      <c r="I274" s="8" t="s">
        <v>1920</v>
      </c>
      <c r="J274" s="8" t="s">
        <v>1</v>
      </c>
      <c r="K274" s="0" t="n">
        <v>13600630273</v>
      </c>
      <c r="L274" s="8" t="s">
        <v>1</v>
      </c>
      <c r="M274" s="1" t="s">
        <v>1921</v>
      </c>
      <c r="N274" s="8" t="s">
        <v>1</v>
      </c>
      <c r="O274" s="9" t="s">
        <v>1922</v>
      </c>
      <c r="P274" s="8" t="s">
        <v>1</v>
      </c>
      <c r="Q274" s="0" t="str">
        <f aca="false">K274&amp;RIGHT(M274,7)</f>
        <v>136006302737770273</v>
      </c>
      <c r="R274" s="8" t="s">
        <v>1</v>
      </c>
      <c r="S274" s="7" t="s">
        <v>1923</v>
      </c>
    </row>
    <row r="275" customFormat="false" ht="14.25" hidden="false" customHeight="false" outlineLevel="0" collapsed="false">
      <c r="A275" s="7" t="s">
        <v>12</v>
      </c>
      <c r="B275" s="0" t="s">
        <v>1</v>
      </c>
      <c r="C275" s="10" t="s">
        <v>1924</v>
      </c>
      <c r="D275" s="8" t="s">
        <v>1</v>
      </c>
      <c r="E275" s="7" t="s">
        <v>1925</v>
      </c>
      <c r="F275" s="8" t="s">
        <v>1</v>
      </c>
      <c r="G275" s="0" t="s">
        <v>1926</v>
      </c>
      <c r="H275" s="8" t="s">
        <v>1</v>
      </c>
      <c r="I275" s="8" t="s">
        <v>1927</v>
      </c>
      <c r="J275" s="8" t="s">
        <v>1</v>
      </c>
      <c r="K275" s="0" t="n">
        <v>13600630274</v>
      </c>
      <c r="L275" s="8" t="s">
        <v>1</v>
      </c>
      <c r="M275" s="1" t="s">
        <v>1928</v>
      </c>
      <c r="N275" s="8" t="s">
        <v>1</v>
      </c>
      <c r="O275" s="9" t="s">
        <v>1929</v>
      </c>
      <c r="P275" s="8" t="s">
        <v>1</v>
      </c>
      <c r="Q275" s="0" t="str">
        <f aca="false">K275&amp;RIGHT(M275,7)</f>
        <v>136006302747770274</v>
      </c>
      <c r="R275" s="8" t="s">
        <v>1</v>
      </c>
      <c r="S275" s="7" t="s">
        <v>1930</v>
      </c>
    </row>
    <row r="276" customFormat="false" ht="14.25" hidden="false" customHeight="false" outlineLevel="0" collapsed="false">
      <c r="A276" s="7" t="s">
        <v>12</v>
      </c>
      <c r="B276" s="0" t="s">
        <v>1</v>
      </c>
      <c r="C276" s="1" t="s">
        <v>1931</v>
      </c>
      <c r="D276" s="8" t="s">
        <v>1</v>
      </c>
      <c r="E276" s="7" t="s">
        <v>1932</v>
      </c>
      <c r="F276" s="8" t="s">
        <v>1</v>
      </c>
      <c r="G276" s="0" t="s">
        <v>1933</v>
      </c>
      <c r="H276" s="8" t="s">
        <v>1</v>
      </c>
      <c r="I276" s="8" t="s">
        <v>1934</v>
      </c>
      <c r="J276" s="8" t="s">
        <v>1</v>
      </c>
      <c r="K276" s="0" t="n">
        <v>13600630275</v>
      </c>
      <c r="L276" s="8" t="s">
        <v>1</v>
      </c>
      <c r="M276" s="1" t="s">
        <v>1935</v>
      </c>
      <c r="N276" s="8" t="s">
        <v>1</v>
      </c>
      <c r="O276" s="9" t="s">
        <v>1936</v>
      </c>
      <c r="P276" s="8" t="s">
        <v>1</v>
      </c>
      <c r="Q276" s="0" t="str">
        <f aca="false">K276&amp;RIGHT(M276,7)</f>
        <v>136006302757770275</v>
      </c>
      <c r="R276" s="8" t="s">
        <v>1</v>
      </c>
      <c r="S276" s="7" t="s">
        <v>1937</v>
      </c>
    </row>
    <row r="277" customFormat="false" ht="14.25" hidden="false" customHeight="false" outlineLevel="0" collapsed="false">
      <c r="A277" s="7" t="s">
        <v>12</v>
      </c>
      <c r="B277" s="0" t="s">
        <v>1</v>
      </c>
      <c r="C277" s="10" t="s">
        <v>1938</v>
      </c>
      <c r="D277" s="8" t="s">
        <v>1</v>
      </c>
      <c r="E277" s="7" t="s">
        <v>1939</v>
      </c>
      <c r="F277" s="8" t="s">
        <v>1</v>
      </c>
      <c r="G277" s="0" t="s">
        <v>1940</v>
      </c>
      <c r="H277" s="8" t="s">
        <v>1</v>
      </c>
      <c r="I277" s="8" t="s">
        <v>1941</v>
      </c>
      <c r="J277" s="8" t="s">
        <v>1</v>
      </c>
      <c r="K277" s="0" t="n">
        <v>13600630276</v>
      </c>
      <c r="L277" s="8" t="s">
        <v>1</v>
      </c>
      <c r="M277" s="1" t="s">
        <v>1942</v>
      </c>
      <c r="N277" s="8" t="s">
        <v>1</v>
      </c>
      <c r="O277" s="9" t="s">
        <v>1943</v>
      </c>
      <c r="P277" s="8" t="s">
        <v>1</v>
      </c>
      <c r="Q277" s="0" t="str">
        <f aca="false">K277&amp;RIGHT(M277,7)</f>
        <v>136006302767770276</v>
      </c>
      <c r="R277" s="8" t="s">
        <v>1</v>
      </c>
      <c r="S277" s="7" t="s">
        <v>1944</v>
      </c>
    </row>
    <row r="278" customFormat="false" ht="14.25" hidden="false" customHeight="false" outlineLevel="0" collapsed="false">
      <c r="A278" s="7" t="s">
        <v>12</v>
      </c>
      <c r="B278" s="0" t="s">
        <v>1</v>
      </c>
      <c r="C278" s="1" t="s">
        <v>1945</v>
      </c>
      <c r="D278" s="8" t="s">
        <v>1</v>
      </c>
      <c r="E278" s="7" t="s">
        <v>1946</v>
      </c>
      <c r="F278" s="8" t="s">
        <v>1</v>
      </c>
      <c r="G278" s="0" t="s">
        <v>1947</v>
      </c>
      <c r="H278" s="8" t="s">
        <v>1</v>
      </c>
      <c r="I278" s="8" t="s">
        <v>1948</v>
      </c>
      <c r="J278" s="8" t="s">
        <v>1</v>
      </c>
      <c r="K278" s="0" t="n">
        <v>13600630277</v>
      </c>
      <c r="L278" s="8" t="s">
        <v>1</v>
      </c>
      <c r="M278" s="1" t="s">
        <v>1949</v>
      </c>
      <c r="N278" s="8" t="s">
        <v>1</v>
      </c>
      <c r="O278" s="9" t="s">
        <v>1950</v>
      </c>
      <c r="P278" s="8" t="s">
        <v>1</v>
      </c>
      <c r="Q278" s="0" t="str">
        <f aca="false">K278&amp;RIGHT(M278,7)</f>
        <v>136006302777770277</v>
      </c>
      <c r="R278" s="8" t="s">
        <v>1</v>
      </c>
      <c r="S278" s="7" t="s">
        <v>1951</v>
      </c>
    </row>
    <row r="279" customFormat="false" ht="14.25" hidden="false" customHeight="false" outlineLevel="0" collapsed="false">
      <c r="A279" s="7" t="s">
        <v>12</v>
      </c>
      <c r="B279" s="0" t="s">
        <v>1</v>
      </c>
      <c r="C279" s="10" t="s">
        <v>1952</v>
      </c>
      <c r="D279" s="8" t="s">
        <v>1</v>
      </c>
      <c r="E279" s="7" t="s">
        <v>1953</v>
      </c>
      <c r="F279" s="8" t="s">
        <v>1</v>
      </c>
      <c r="G279" s="0" t="s">
        <v>1954</v>
      </c>
      <c r="H279" s="8" t="s">
        <v>1</v>
      </c>
      <c r="I279" s="8" t="s">
        <v>1955</v>
      </c>
      <c r="J279" s="8" t="s">
        <v>1</v>
      </c>
      <c r="K279" s="0" t="n">
        <v>13600630278</v>
      </c>
      <c r="L279" s="8" t="s">
        <v>1</v>
      </c>
      <c r="M279" s="1" t="s">
        <v>1956</v>
      </c>
      <c r="N279" s="8" t="s">
        <v>1</v>
      </c>
      <c r="O279" s="9" t="s">
        <v>1957</v>
      </c>
      <c r="P279" s="8" t="s">
        <v>1</v>
      </c>
      <c r="Q279" s="0" t="str">
        <f aca="false">K279&amp;RIGHT(M279,7)</f>
        <v>136006302787770278</v>
      </c>
      <c r="R279" s="8" t="s">
        <v>1</v>
      </c>
      <c r="S279" s="7" t="s">
        <v>1958</v>
      </c>
    </row>
    <row r="280" customFormat="false" ht="14.25" hidden="false" customHeight="false" outlineLevel="0" collapsed="false">
      <c r="A280" s="7" t="s">
        <v>12</v>
      </c>
      <c r="B280" s="0" t="s">
        <v>1</v>
      </c>
      <c r="C280" s="1" t="s">
        <v>1959</v>
      </c>
      <c r="D280" s="8" t="s">
        <v>1</v>
      </c>
      <c r="E280" s="7" t="s">
        <v>1960</v>
      </c>
      <c r="F280" s="8" t="s">
        <v>1</v>
      </c>
      <c r="G280" s="0" t="s">
        <v>1961</v>
      </c>
      <c r="H280" s="8" t="s">
        <v>1</v>
      </c>
      <c r="I280" s="8" t="s">
        <v>1962</v>
      </c>
      <c r="J280" s="8" t="s">
        <v>1</v>
      </c>
      <c r="K280" s="0" t="n">
        <v>13600630279</v>
      </c>
      <c r="L280" s="8" t="s">
        <v>1</v>
      </c>
      <c r="M280" s="1" t="s">
        <v>1963</v>
      </c>
      <c r="N280" s="8" t="s">
        <v>1</v>
      </c>
      <c r="O280" s="9" t="s">
        <v>1964</v>
      </c>
      <c r="P280" s="8" t="s">
        <v>1</v>
      </c>
      <c r="Q280" s="0" t="str">
        <f aca="false">K280&amp;RIGHT(M280,7)</f>
        <v>136006302797770279</v>
      </c>
      <c r="R280" s="8" t="s">
        <v>1</v>
      </c>
      <c r="S280" s="7" t="s">
        <v>1965</v>
      </c>
    </row>
    <row r="281" customFormat="false" ht="14.25" hidden="false" customHeight="false" outlineLevel="0" collapsed="false">
      <c r="A281" s="7" t="s">
        <v>12</v>
      </c>
      <c r="B281" s="0" t="s">
        <v>1</v>
      </c>
      <c r="C281" s="10" t="s">
        <v>1966</v>
      </c>
      <c r="D281" s="8" t="s">
        <v>1</v>
      </c>
      <c r="E281" s="7" t="s">
        <v>1967</v>
      </c>
      <c r="F281" s="8" t="s">
        <v>1</v>
      </c>
      <c r="G281" s="0" t="s">
        <v>1968</v>
      </c>
      <c r="H281" s="8" t="s">
        <v>1</v>
      </c>
      <c r="I281" s="8" t="s">
        <v>1969</v>
      </c>
      <c r="J281" s="8" t="s">
        <v>1</v>
      </c>
      <c r="K281" s="0" t="n">
        <v>13600630280</v>
      </c>
      <c r="L281" s="8" t="s">
        <v>1</v>
      </c>
      <c r="M281" s="1" t="s">
        <v>1970</v>
      </c>
      <c r="N281" s="8" t="s">
        <v>1</v>
      </c>
      <c r="O281" s="9" t="s">
        <v>1971</v>
      </c>
      <c r="P281" s="8" t="s">
        <v>1</v>
      </c>
      <c r="Q281" s="0" t="str">
        <f aca="false">K281&amp;RIGHT(M281,7)</f>
        <v>136006302807770280</v>
      </c>
      <c r="R281" s="8" t="s">
        <v>1</v>
      </c>
      <c r="S281" s="7" t="s">
        <v>1972</v>
      </c>
    </row>
    <row r="282" customFormat="false" ht="14.25" hidden="false" customHeight="false" outlineLevel="0" collapsed="false">
      <c r="A282" s="7" t="s">
        <v>12</v>
      </c>
      <c r="B282" s="0" t="s">
        <v>1</v>
      </c>
      <c r="C282" s="1" t="s">
        <v>1973</v>
      </c>
      <c r="D282" s="8" t="s">
        <v>1</v>
      </c>
      <c r="E282" s="7" t="s">
        <v>1974</v>
      </c>
      <c r="F282" s="8" t="s">
        <v>1</v>
      </c>
      <c r="G282" s="0" t="s">
        <v>1975</v>
      </c>
      <c r="H282" s="8" t="s">
        <v>1</v>
      </c>
      <c r="I282" s="8" t="s">
        <v>1976</v>
      </c>
      <c r="J282" s="8" t="s">
        <v>1</v>
      </c>
      <c r="K282" s="0" t="n">
        <v>13600630281</v>
      </c>
      <c r="L282" s="8" t="s">
        <v>1</v>
      </c>
      <c r="M282" s="1" t="s">
        <v>1977</v>
      </c>
      <c r="N282" s="8" t="s">
        <v>1</v>
      </c>
      <c r="O282" s="9" t="s">
        <v>1978</v>
      </c>
      <c r="P282" s="8" t="s">
        <v>1</v>
      </c>
      <c r="Q282" s="0" t="str">
        <f aca="false">K282&amp;RIGHT(M282,7)</f>
        <v>136006302817770281</v>
      </c>
      <c r="R282" s="8" t="s">
        <v>1</v>
      </c>
      <c r="S282" s="7" t="s">
        <v>1979</v>
      </c>
    </row>
    <row r="283" customFormat="false" ht="14.25" hidden="false" customHeight="false" outlineLevel="0" collapsed="false">
      <c r="A283" s="7" t="s">
        <v>12</v>
      </c>
      <c r="B283" s="0" t="s">
        <v>1</v>
      </c>
      <c r="C283" s="10" t="s">
        <v>1980</v>
      </c>
      <c r="D283" s="8" t="s">
        <v>1</v>
      </c>
      <c r="E283" s="7" t="s">
        <v>1981</v>
      </c>
      <c r="F283" s="8" t="s">
        <v>1</v>
      </c>
      <c r="G283" s="0" t="s">
        <v>1982</v>
      </c>
      <c r="H283" s="8" t="s">
        <v>1</v>
      </c>
      <c r="I283" s="8" t="s">
        <v>1983</v>
      </c>
      <c r="J283" s="8" t="s">
        <v>1</v>
      </c>
      <c r="K283" s="0" t="n">
        <v>13600630282</v>
      </c>
      <c r="L283" s="8" t="s">
        <v>1</v>
      </c>
      <c r="M283" s="1" t="s">
        <v>1984</v>
      </c>
      <c r="N283" s="8" t="s">
        <v>1</v>
      </c>
      <c r="O283" s="9" t="s">
        <v>1985</v>
      </c>
      <c r="P283" s="8" t="s">
        <v>1</v>
      </c>
      <c r="Q283" s="0" t="str">
        <f aca="false">K283&amp;RIGHT(M283,7)</f>
        <v>136006302827770282</v>
      </c>
      <c r="R283" s="8" t="s">
        <v>1</v>
      </c>
      <c r="S283" s="7" t="s">
        <v>1986</v>
      </c>
    </row>
    <row r="284" customFormat="false" ht="14.25" hidden="false" customHeight="false" outlineLevel="0" collapsed="false">
      <c r="A284" s="7" t="s">
        <v>12</v>
      </c>
      <c r="B284" s="0" t="s">
        <v>1</v>
      </c>
      <c r="C284" s="1" t="s">
        <v>1987</v>
      </c>
      <c r="D284" s="8" t="s">
        <v>1</v>
      </c>
      <c r="E284" s="7" t="s">
        <v>1988</v>
      </c>
      <c r="F284" s="8" t="s">
        <v>1</v>
      </c>
      <c r="G284" s="0" t="s">
        <v>1989</v>
      </c>
      <c r="H284" s="8" t="s">
        <v>1</v>
      </c>
      <c r="I284" s="8" t="s">
        <v>1990</v>
      </c>
      <c r="J284" s="8" t="s">
        <v>1</v>
      </c>
      <c r="K284" s="0" t="n">
        <v>13600630283</v>
      </c>
      <c r="L284" s="8" t="s">
        <v>1</v>
      </c>
      <c r="M284" s="1" t="s">
        <v>1991</v>
      </c>
      <c r="N284" s="8" t="s">
        <v>1</v>
      </c>
      <c r="O284" s="9" t="s">
        <v>1992</v>
      </c>
      <c r="P284" s="8" t="s">
        <v>1</v>
      </c>
      <c r="Q284" s="0" t="str">
        <f aca="false">K284&amp;RIGHT(M284,7)</f>
        <v>136006302837770283</v>
      </c>
      <c r="R284" s="8" t="s">
        <v>1</v>
      </c>
      <c r="S284" s="7" t="s">
        <v>1993</v>
      </c>
    </row>
    <row r="285" customFormat="false" ht="14.25" hidden="false" customHeight="false" outlineLevel="0" collapsed="false">
      <c r="A285" s="7" t="s">
        <v>12</v>
      </c>
      <c r="B285" s="0" t="s">
        <v>1</v>
      </c>
      <c r="C285" s="10" t="s">
        <v>1994</v>
      </c>
      <c r="D285" s="8" t="s">
        <v>1</v>
      </c>
      <c r="E285" s="7" t="s">
        <v>1995</v>
      </c>
      <c r="F285" s="8" t="s">
        <v>1</v>
      </c>
      <c r="G285" s="0" t="s">
        <v>1996</v>
      </c>
      <c r="H285" s="8" t="s">
        <v>1</v>
      </c>
      <c r="I285" s="8" t="s">
        <v>1997</v>
      </c>
      <c r="J285" s="8" t="s">
        <v>1</v>
      </c>
      <c r="K285" s="0" t="n">
        <v>13600630284</v>
      </c>
      <c r="L285" s="8" t="s">
        <v>1</v>
      </c>
      <c r="M285" s="1" t="s">
        <v>1998</v>
      </c>
      <c r="N285" s="8" t="s">
        <v>1</v>
      </c>
      <c r="O285" s="9" t="s">
        <v>1999</v>
      </c>
      <c r="P285" s="8" t="s">
        <v>1</v>
      </c>
      <c r="Q285" s="0" t="str">
        <f aca="false">K285&amp;RIGHT(M285,7)</f>
        <v>136006302847770284</v>
      </c>
      <c r="R285" s="8" t="s">
        <v>1</v>
      </c>
      <c r="S285" s="7" t="s">
        <v>2000</v>
      </c>
    </row>
    <row r="286" customFormat="false" ht="14.25" hidden="false" customHeight="false" outlineLevel="0" collapsed="false">
      <c r="A286" s="7" t="s">
        <v>12</v>
      </c>
      <c r="B286" s="0" t="s">
        <v>1</v>
      </c>
      <c r="C286" s="1" t="s">
        <v>2001</v>
      </c>
      <c r="D286" s="8" t="s">
        <v>1</v>
      </c>
      <c r="E286" s="7" t="s">
        <v>2002</v>
      </c>
      <c r="F286" s="8" t="s">
        <v>1</v>
      </c>
      <c r="G286" s="0" t="s">
        <v>2003</v>
      </c>
      <c r="H286" s="8" t="s">
        <v>1</v>
      </c>
      <c r="I286" s="8" t="s">
        <v>2004</v>
      </c>
      <c r="J286" s="8" t="s">
        <v>1</v>
      </c>
      <c r="K286" s="0" t="n">
        <v>13600630285</v>
      </c>
      <c r="L286" s="8" t="s">
        <v>1</v>
      </c>
      <c r="M286" s="1" t="s">
        <v>2005</v>
      </c>
      <c r="N286" s="8" t="s">
        <v>1</v>
      </c>
      <c r="O286" s="9" t="s">
        <v>2006</v>
      </c>
      <c r="P286" s="8" t="s">
        <v>1</v>
      </c>
      <c r="Q286" s="0" t="str">
        <f aca="false">K286&amp;RIGHT(M286,7)</f>
        <v>136006302857770285</v>
      </c>
      <c r="R286" s="8" t="s">
        <v>1</v>
      </c>
      <c r="S286" s="7" t="s">
        <v>2007</v>
      </c>
    </row>
    <row r="287" customFormat="false" ht="14.25" hidden="false" customHeight="false" outlineLevel="0" collapsed="false">
      <c r="A287" s="7" t="s">
        <v>12</v>
      </c>
      <c r="B287" s="0" t="s">
        <v>1</v>
      </c>
      <c r="C287" s="10" t="s">
        <v>2008</v>
      </c>
      <c r="D287" s="8" t="s">
        <v>1</v>
      </c>
      <c r="E287" s="7" t="s">
        <v>2009</v>
      </c>
      <c r="F287" s="8" t="s">
        <v>1</v>
      </c>
      <c r="G287" s="0" t="s">
        <v>2010</v>
      </c>
      <c r="H287" s="8" t="s">
        <v>1</v>
      </c>
      <c r="I287" s="8" t="s">
        <v>2011</v>
      </c>
      <c r="J287" s="8" t="s">
        <v>1</v>
      </c>
      <c r="K287" s="0" t="n">
        <v>13600630286</v>
      </c>
      <c r="L287" s="8" t="s">
        <v>1</v>
      </c>
      <c r="M287" s="1" t="s">
        <v>2012</v>
      </c>
      <c r="N287" s="8" t="s">
        <v>1</v>
      </c>
      <c r="O287" s="9" t="s">
        <v>2013</v>
      </c>
      <c r="P287" s="8" t="s">
        <v>1</v>
      </c>
      <c r="Q287" s="0" t="str">
        <f aca="false">K287&amp;RIGHT(M287,7)</f>
        <v>136006302867770286</v>
      </c>
      <c r="R287" s="8" t="s">
        <v>1</v>
      </c>
      <c r="S287" s="7" t="s">
        <v>2014</v>
      </c>
    </row>
    <row r="288" customFormat="false" ht="14.25" hidden="false" customHeight="false" outlineLevel="0" collapsed="false">
      <c r="A288" s="7" t="s">
        <v>12</v>
      </c>
      <c r="B288" s="0" t="s">
        <v>1</v>
      </c>
      <c r="C288" s="1" t="s">
        <v>2015</v>
      </c>
      <c r="D288" s="8" t="s">
        <v>1</v>
      </c>
      <c r="E288" s="7" t="s">
        <v>2016</v>
      </c>
      <c r="F288" s="8" t="s">
        <v>1</v>
      </c>
      <c r="G288" s="0" t="s">
        <v>2017</v>
      </c>
      <c r="H288" s="8" t="s">
        <v>1</v>
      </c>
      <c r="I288" s="8" t="s">
        <v>2018</v>
      </c>
      <c r="J288" s="8" t="s">
        <v>1</v>
      </c>
      <c r="K288" s="0" t="n">
        <v>13600630287</v>
      </c>
      <c r="L288" s="8" t="s">
        <v>1</v>
      </c>
      <c r="M288" s="1" t="s">
        <v>2019</v>
      </c>
      <c r="N288" s="8" t="s">
        <v>1</v>
      </c>
      <c r="O288" s="9" t="s">
        <v>2020</v>
      </c>
      <c r="P288" s="8" t="s">
        <v>1</v>
      </c>
      <c r="Q288" s="0" t="str">
        <f aca="false">K288&amp;RIGHT(M288,7)</f>
        <v>136006302877770287</v>
      </c>
      <c r="R288" s="8" t="s">
        <v>1</v>
      </c>
      <c r="S288" s="7" t="s">
        <v>2021</v>
      </c>
    </row>
    <row r="289" customFormat="false" ht="14.25" hidden="false" customHeight="false" outlineLevel="0" collapsed="false">
      <c r="A289" s="7" t="s">
        <v>12</v>
      </c>
      <c r="B289" s="0" t="s">
        <v>1</v>
      </c>
      <c r="C289" s="10" t="s">
        <v>2022</v>
      </c>
      <c r="D289" s="8" t="s">
        <v>1</v>
      </c>
      <c r="E289" s="7" t="s">
        <v>2023</v>
      </c>
      <c r="F289" s="8" t="s">
        <v>1</v>
      </c>
      <c r="G289" s="0" t="s">
        <v>2024</v>
      </c>
      <c r="H289" s="8" t="s">
        <v>1</v>
      </c>
      <c r="I289" s="8" t="s">
        <v>2025</v>
      </c>
      <c r="J289" s="8" t="s">
        <v>1</v>
      </c>
      <c r="K289" s="0" t="n">
        <v>13600630288</v>
      </c>
      <c r="L289" s="8" t="s">
        <v>1</v>
      </c>
      <c r="M289" s="1" t="s">
        <v>2026</v>
      </c>
      <c r="N289" s="8" t="s">
        <v>1</v>
      </c>
      <c r="O289" s="9" t="s">
        <v>2027</v>
      </c>
      <c r="P289" s="8" t="s">
        <v>1</v>
      </c>
      <c r="Q289" s="0" t="str">
        <f aca="false">K289&amp;RIGHT(M289,7)</f>
        <v>136006302887770288</v>
      </c>
      <c r="R289" s="8" t="s">
        <v>1</v>
      </c>
      <c r="S289" s="7" t="s">
        <v>2028</v>
      </c>
    </row>
    <row r="290" customFormat="false" ht="14.25" hidden="false" customHeight="false" outlineLevel="0" collapsed="false">
      <c r="A290" s="7" t="s">
        <v>12</v>
      </c>
      <c r="B290" s="0" t="s">
        <v>1</v>
      </c>
      <c r="C290" s="1" t="s">
        <v>2029</v>
      </c>
      <c r="D290" s="8" t="s">
        <v>1</v>
      </c>
      <c r="E290" s="7" t="s">
        <v>2030</v>
      </c>
      <c r="F290" s="8" t="s">
        <v>1</v>
      </c>
      <c r="G290" s="0" t="s">
        <v>2031</v>
      </c>
      <c r="H290" s="8" t="s">
        <v>1</v>
      </c>
      <c r="I290" s="8" t="s">
        <v>2032</v>
      </c>
      <c r="J290" s="8" t="s">
        <v>1</v>
      </c>
      <c r="K290" s="0" t="n">
        <v>13600630289</v>
      </c>
      <c r="L290" s="8" t="s">
        <v>1</v>
      </c>
      <c r="M290" s="1" t="s">
        <v>2033</v>
      </c>
      <c r="N290" s="8" t="s">
        <v>1</v>
      </c>
      <c r="O290" s="9" t="s">
        <v>2034</v>
      </c>
      <c r="P290" s="8" t="s">
        <v>1</v>
      </c>
      <c r="Q290" s="0" t="str">
        <f aca="false">K290&amp;RIGHT(M290,7)</f>
        <v>136006302897770289</v>
      </c>
      <c r="R290" s="8" t="s">
        <v>1</v>
      </c>
      <c r="S290" s="7" t="s">
        <v>2035</v>
      </c>
    </row>
    <row r="291" customFormat="false" ht="14.25" hidden="false" customHeight="false" outlineLevel="0" collapsed="false">
      <c r="A291" s="7" t="s">
        <v>12</v>
      </c>
      <c r="B291" s="0" t="s">
        <v>1</v>
      </c>
      <c r="C291" s="10" t="s">
        <v>2036</v>
      </c>
      <c r="D291" s="8" t="s">
        <v>1</v>
      </c>
      <c r="E291" s="7" t="s">
        <v>2037</v>
      </c>
      <c r="F291" s="8" t="s">
        <v>1</v>
      </c>
      <c r="G291" s="0" t="s">
        <v>2038</v>
      </c>
      <c r="H291" s="8" t="s">
        <v>1</v>
      </c>
      <c r="I291" s="8" t="s">
        <v>2039</v>
      </c>
      <c r="J291" s="8" t="s">
        <v>1</v>
      </c>
      <c r="K291" s="0" t="n">
        <v>13600630290</v>
      </c>
      <c r="L291" s="8" t="s">
        <v>1</v>
      </c>
      <c r="M291" s="1" t="s">
        <v>2040</v>
      </c>
      <c r="N291" s="8" t="s">
        <v>1</v>
      </c>
      <c r="O291" s="9" t="s">
        <v>2041</v>
      </c>
      <c r="P291" s="8" t="s">
        <v>1</v>
      </c>
      <c r="Q291" s="0" t="str">
        <f aca="false">K291&amp;RIGHT(M291,7)</f>
        <v>136006302907770290</v>
      </c>
      <c r="R291" s="8" t="s">
        <v>1</v>
      </c>
      <c r="S291" s="7" t="s">
        <v>2042</v>
      </c>
    </row>
    <row r="292" customFormat="false" ht="14.25" hidden="false" customHeight="false" outlineLevel="0" collapsed="false">
      <c r="A292" s="7" t="s">
        <v>12</v>
      </c>
      <c r="B292" s="0" t="s">
        <v>1</v>
      </c>
      <c r="C292" s="1" t="s">
        <v>2043</v>
      </c>
      <c r="D292" s="8" t="s">
        <v>1</v>
      </c>
      <c r="E292" s="7" t="s">
        <v>2044</v>
      </c>
      <c r="F292" s="8" t="s">
        <v>1</v>
      </c>
      <c r="G292" s="0" t="s">
        <v>2045</v>
      </c>
      <c r="H292" s="8" t="s">
        <v>1</v>
      </c>
      <c r="I292" s="8" t="s">
        <v>2046</v>
      </c>
      <c r="J292" s="8" t="s">
        <v>1</v>
      </c>
      <c r="K292" s="0" t="n">
        <v>13600630291</v>
      </c>
      <c r="L292" s="8" t="s">
        <v>1</v>
      </c>
      <c r="M292" s="1" t="s">
        <v>2047</v>
      </c>
      <c r="N292" s="8" t="s">
        <v>1</v>
      </c>
      <c r="O292" s="9" t="s">
        <v>2048</v>
      </c>
      <c r="P292" s="8" t="s">
        <v>1</v>
      </c>
      <c r="Q292" s="0" t="str">
        <f aca="false">K292&amp;RIGHT(M292,7)</f>
        <v>136006302917770291</v>
      </c>
      <c r="R292" s="8" t="s">
        <v>1</v>
      </c>
      <c r="S292" s="7" t="s">
        <v>2049</v>
      </c>
    </row>
    <row r="293" customFormat="false" ht="14.25" hidden="false" customHeight="false" outlineLevel="0" collapsed="false">
      <c r="A293" s="7" t="s">
        <v>12</v>
      </c>
      <c r="B293" s="0" t="s">
        <v>1</v>
      </c>
      <c r="C293" s="10" t="s">
        <v>2050</v>
      </c>
      <c r="D293" s="8" t="s">
        <v>1</v>
      </c>
      <c r="E293" s="7" t="s">
        <v>2051</v>
      </c>
      <c r="F293" s="8" t="s">
        <v>1</v>
      </c>
      <c r="G293" s="0" t="s">
        <v>2052</v>
      </c>
      <c r="H293" s="8" t="s">
        <v>1</v>
      </c>
      <c r="I293" s="8" t="s">
        <v>2053</v>
      </c>
      <c r="J293" s="8" t="s">
        <v>1</v>
      </c>
      <c r="K293" s="0" t="n">
        <v>13600630292</v>
      </c>
      <c r="L293" s="8" t="s">
        <v>1</v>
      </c>
      <c r="M293" s="1" t="s">
        <v>2054</v>
      </c>
      <c r="N293" s="8" t="s">
        <v>1</v>
      </c>
      <c r="O293" s="9" t="s">
        <v>2055</v>
      </c>
      <c r="P293" s="8" t="s">
        <v>1</v>
      </c>
      <c r="Q293" s="0" t="str">
        <f aca="false">K293&amp;RIGHT(M293,7)</f>
        <v>136006302927770292</v>
      </c>
      <c r="R293" s="8" t="s">
        <v>1</v>
      </c>
      <c r="S293" s="7" t="s">
        <v>2056</v>
      </c>
    </row>
    <row r="294" customFormat="false" ht="14.25" hidden="false" customHeight="false" outlineLevel="0" collapsed="false">
      <c r="A294" s="7" t="s">
        <v>12</v>
      </c>
      <c r="B294" s="0" t="s">
        <v>1</v>
      </c>
      <c r="C294" s="1" t="s">
        <v>2057</v>
      </c>
      <c r="D294" s="8" t="s">
        <v>1</v>
      </c>
      <c r="E294" s="7" t="s">
        <v>2058</v>
      </c>
      <c r="F294" s="8" t="s">
        <v>1</v>
      </c>
      <c r="G294" s="0" t="s">
        <v>2059</v>
      </c>
      <c r="H294" s="8" t="s">
        <v>1</v>
      </c>
      <c r="I294" s="8" t="s">
        <v>2060</v>
      </c>
      <c r="J294" s="8" t="s">
        <v>1</v>
      </c>
      <c r="K294" s="0" t="n">
        <v>13600630293</v>
      </c>
      <c r="L294" s="8" t="s">
        <v>1</v>
      </c>
      <c r="M294" s="1" t="s">
        <v>2061</v>
      </c>
      <c r="N294" s="8" t="s">
        <v>1</v>
      </c>
      <c r="O294" s="9" t="s">
        <v>2062</v>
      </c>
      <c r="P294" s="8" t="s">
        <v>1</v>
      </c>
      <c r="Q294" s="0" t="str">
        <f aca="false">K294&amp;RIGHT(M294,7)</f>
        <v>136006302937770293</v>
      </c>
      <c r="R294" s="8" t="s">
        <v>1</v>
      </c>
      <c r="S294" s="7" t="s">
        <v>2063</v>
      </c>
    </row>
    <row r="295" customFormat="false" ht="14.25" hidden="false" customHeight="false" outlineLevel="0" collapsed="false">
      <c r="A295" s="7" t="s">
        <v>12</v>
      </c>
      <c r="B295" s="0" t="s">
        <v>1</v>
      </c>
      <c r="C295" s="10" t="s">
        <v>2064</v>
      </c>
      <c r="D295" s="8" t="s">
        <v>1</v>
      </c>
      <c r="E295" s="7" t="s">
        <v>2065</v>
      </c>
      <c r="F295" s="8" t="s">
        <v>1</v>
      </c>
      <c r="G295" s="0" t="s">
        <v>2066</v>
      </c>
      <c r="H295" s="8" t="s">
        <v>1</v>
      </c>
      <c r="I295" s="8" t="s">
        <v>2067</v>
      </c>
      <c r="J295" s="8" t="s">
        <v>1</v>
      </c>
      <c r="K295" s="0" t="n">
        <v>13600630294</v>
      </c>
      <c r="L295" s="8" t="s">
        <v>1</v>
      </c>
      <c r="M295" s="1" t="s">
        <v>2068</v>
      </c>
      <c r="N295" s="8" t="s">
        <v>1</v>
      </c>
      <c r="O295" s="9" t="s">
        <v>2069</v>
      </c>
      <c r="P295" s="8" t="s">
        <v>1</v>
      </c>
      <c r="Q295" s="0" t="str">
        <f aca="false">K295&amp;RIGHT(M295,7)</f>
        <v>136006302947770294</v>
      </c>
      <c r="R295" s="8" t="s">
        <v>1</v>
      </c>
      <c r="S295" s="7" t="s">
        <v>2070</v>
      </c>
    </row>
    <row r="296" customFormat="false" ht="14.25" hidden="false" customHeight="false" outlineLevel="0" collapsed="false">
      <c r="A296" s="7" t="s">
        <v>12</v>
      </c>
      <c r="B296" s="0" t="s">
        <v>1</v>
      </c>
      <c r="C296" s="1" t="s">
        <v>2071</v>
      </c>
      <c r="D296" s="8" t="s">
        <v>1</v>
      </c>
      <c r="E296" s="7" t="s">
        <v>2072</v>
      </c>
      <c r="F296" s="8" t="s">
        <v>1</v>
      </c>
      <c r="G296" s="0" t="s">
        <v>2073</v>
      </c>
      <c r="H296" s="8" t="s">
        <v>1</v>
      </c>
      <c r="I296" s="8" t="s">
        <v>2074</v>
      </c>
      <c r="J296" s="8" t="s">
        <v>1</v>
      </c>
      <c r="K296" s="0" t="n">
        <v>13600630295</v>
      </c>
      <c r="L296" s="8" t="s">
        <v>1</v>
      </c>
      <c r="M296" s="1" t="s">
        <v>2075</v>
      </c>
      <c r="N296" s="8" t="s">
        <v>1</v>
      </c>
      <c r="O296" s="9" t="s">
        <v>2076</v>
      </c>
      <c r="P296" s="8" t="s">
        <v>1</v>
      </c>
      <c r="Q296" s="0" t="str">
        <f aca="false">K296&amp;RIGHT(M296,7)</f>
        <v>136006302957770295</v>
      </c>
      <c r="R296" s="8" t="s">
        <v>1</v>
      </c>
      <c r="S296" s="7" t="s">
        <v>2077</v>
      </c>
    </row>
    <row r="297" customFormat="false" ht="14.25" hidden="false" customHeight="false" outlineLevel="0" collapsed="false">
      <c r="A297" s="7" t="s">
        <v>12</v>
      </c>
      <c r="B297" s="0" t="s">
        <v>1</v>
      </c>
      <c r="C297" s="10" t="s">
        <v>2078</v>
      </c>
      <c r="D297" s="8" t="s">
        <v>1</v>
      </c>
      <c r="E297" s="7" t="s">
        <v>2079</v>
      </c>
      <c r="F297" s="8" t="s">
        <v>1</v>
      </c>
      <c r="G297" s="0" t="s">
        <v>2080</v>
      </c>
      <c r="H297" s="8" t="s">
        <v>1</v>
      </c>
      <c r="I297" s="8" t="s">
        <v>2081</v>
      </c>
      <c r="J297" s="8" t="s">
        <v>1</v>
      </c>
      <c r="K297" s="0" t="n">
        <v>13600630296</v>
      </c>
      <c r="L297" s="8" t="s">
        <v>1</v>
      </c>
      <c r="M297" s="1" t="s">
        <v>2082</v>
      </c>
      <c r="N297" s="8" t="s">
        <v>1</v>
      </c>
      <c r="O297" s="9" t="s">
        <v>2083</v>
      </c>
      <c r="P297" s="8" t="s">
        <v>1</v>
      </c>
      <c r="Q297" s="0" t="str">
        <f aca="false">K297&amp;RIGHT(M297,7)</f>
        <v>136006302967770296</v>
      </c>
      <c r="R297" s="8" t="s">
        <v>1</v>
      </c>
      <c r="S297" s="7" t="s">
        <v>2084</v>
      </c>
    </row>
    <row r="298" customFormat="false" ht="14.25" hidden="false" customHeight="false" outlineLevel="0" collapsed="false">
      <c r="A298" s="7" t="s">
        <v>12</v>
      </c>
      <c r="B298" s="0" t="s">
        <v>1</v>
      </c>
      <c r="C298" s="1" t="s">
        <v>2085</v>
      </c>
      <c r="D298" s="8" t="s">
        <v>1</v>
      </c>
      <c r="E298" s="7" t="s">
        <v>2086</v>
      </c>
      <c r="F298" s="8" t="s">
        <v>1</v>
      </c>
      <c r="G298" s="0" t="s">
        <v>2087</v>
      </c>
      <c r="H298" s="8" t="s">
        <v>1</v>
      </c>
      <c r="I298" s="8" t="s">
        <v>2088</v>
      </c>
      <c r="J298" s="8" t="s">
        <v>1</v>
      </c>
      <c r="K298" s="0" t="n">
        <v>13600630297</v>
      </c>
      <c r="L298" s="8" t="s">
        <v>1</v>
      </c>
      <c r="M298" s="1" t="s">
        <v>2089</v>
      </c>
      <c r="N298" s="8" t="s">
        <v>1</v>
      </c>
      <c r="O298" s="9" t="s">
        <v>2090</v>
      </c>
      <c r="P298" s="8" t="s">
        <v>1</v>
      </c>
      <c r="Q298" s="0" t="str">
        <f aca="false">K298&amp;RIGHT(M298,7)</f>
        <v>136006302977770297</v>
      </c>
      <c r="R298" s="8" t="s">
        <v>1</v>
      </c>
      <c r="S298" s="7" t="s">
        <v>2091</v>
      </c>
    </row>
    <row r="299" customFormat="false" ht="14.25" hidden="false" customHeight="false" outlineLevel="0" collapsed="false">
      <c r="A299" s="7" t="s">
        <v>12</v>
      </c>
      <c r="B299" s="0" t="s">
        <v>1</v>
      </c>
      <c r="C299" s="10" t="s">
        <v>2092</v>
      </c>
      <c r="D299" s="8" t="s">
        <v>1</v>
      </c>
      <c r="E299" s="7" t="s">
        <v>2093</v>
      </c>
      <c r="F299" s="8" t="s">
        <v>1</v>
      </c>
      <c r="G299" s="0" t="s">
        <v>2094</v>
      </c>
      <c r="H299" s="8" t="s">
        <v>1</v>
      </c>
      <c r="I299" s="8" t="s">
        <v>2095</v>
      </c>
      <c r="J299" s="8" t="s">
        <v>1</v>
      </c>
      <c r="K299" s="0" t="n">
        <v>13600630298</v>
      </c>
      <c r="L299" s="8" t="s">
        <v>1</v>
      </c>
      <c r="M299" s="1" t="s">
        <v>2096</v>
      </c>
      <c r="N299" s="8" t="s">
        <v>1</v>
      </c>
      <c r="O299" s="9" t="s">
        <v>2097</v>
      </c>
      <c r="P299" s="8" t="s">
        <v>1</v>
      </c>
      <c r="Q299" s="0" t="str">
        <f aca="false">K299&amp;RIGHT(M299,7)</f>
        <v>136006302987770298</v>
      </c>
      <c r="R299" s="8" t="s">
        <v>1</v>
      </c>
      <c r="S299" s="7" t="s">
        <v>2098</v>
      </c>
    </row>
    <row r="300" customFormat="false" ht="14.25" hidden="false" customHeight="false" outlineLevel="0" collapsed="false">
      <c r="A300" s="7" t="s">
        <v>12</v>
      </c>
      <c r="B300" s="0" t="s">
        <v>1</v>
      </c>
      <c r="C300" s="1" t="s">
        <v>2099</v>
      </c>
      <c r="D300" s="8" t="s">
        <v>1</v>
      </c>
      <c r="E300" s="7" t="s">
        <v>2100</v>
      </c>
      <c r="F300" s="8" t="s">
        <v>1</v>
      </c>
      <c r="G300" s="0" t="s">
        <v>2101</v>
      </c>
      <c r="H300" s="8" t="s">
        <v>1</v>
      </c>
      <c r="I300" s="8" t="s">
        <v>2102</v>
      </c>
      <c r="J300" s="8" t="s">
        <v>1</v>
      </c>
      <c r="K300" s="0" t="n">
        <v>13600630299</v>
      </c>
      <c r="L300" s="8" t="s">
        <v>1</v>
      </c>
      <c r="M300" s="1" t="s">
        <v>2103</v>
      </c>
      <c r="N300" s="8" t="s">
        <v>1</v>
      </c>
      <c r="O300" s="9" t="s">
        <v>2104</v>
      </c>
      <c r="P300" s="8" t="s">
        <v>1</v>
      </c>
      <c r="Q300" s="0" t="str">
        <f aca="false">K300&amp;RIGHT(M300,7)</f>
        <v>136006302997770299</v>
      </c>
      <c r="R300" s="8" t="s">
        <v>1</v>
      </c>
      <c r="S300" s="7" t="s">
        <v>2105</v>
      </c>
    </row>
    <row r="301" customFormat="false" ht="14.25" hidden="false" customHeight="false" outlineLevel="0" collapsed="false">
      <c r="A301" s="7" t="s">
        <v>12</v>
      </c>
      <c r="B301" s="0" t="s">
        <v>1</v>
      </c>
      <c r="C301" s="10" t="s">
        <v>2106</v>
      </c>
      <c r="D301" s="8" t="s">
        <v>1</v>
      </c>
      <c r="E301" s="7" t="s">
        <v>2107</v>
      </c>
      <c r="F301" s="8" t="s">
        <v>1</v>
      </c>
      <c r="G301" s="0" t="s">
        <v>2108</v>
      </c>
      <c r="H301" s="8" t="s">
        <v>1</v>
      </c>
      <c r="I301" s="8" t="s">
        <v>2109</v>
      </c>
      <c r="J301" s="8" t="s">
        <v>1</v>
      </c>
      <c r="K301" s="0" t="n">
        <v>13600630300</v>
      </c>
      <c r="L301" s="8" t="s">
        <v>1</v>
      </c>
      <c r="M301" s="1" t="s">
        <v>2110</v>
      </c>
      <c r="N301" s="8" t="s">
        <v>1</v>
      </c>
      <c r="O301" s="9" t="s">
        <v>2111</v>
      </c>
      <c r="P301" s="8" t="s">
        <v>1</v>
      </c>
      <c r="Q301" s="0" t="str">
        <f aca="false">K301&amp;RIGHT(M301,7)</f>
        <v>136006303007770300</v>
      </c>
      <c r="R301" s="8" t="s">
        <v>1</v>
      </c>
      <c r="S301" s="7" t="s">
        <v>2112</v>
      </c>
    </row>
    <row r="302" customFormat="false" ht="14.25" hidden="false" customHeight="false" outlineLevel="0" collapsed="false">
      <c r="A302" s="7" t="s">
        <v>12</v>
      </c>
      <c r="B302" s="0" t="s">
        <v>1</v>
      </c>
      <c r="C302" s="1" t="s">
        <v>2113</v>
      </c>
      <c r="D302" s="8" t="s">
        <v>1</v>
      </c>
      <c r="E302" s="7" t="s">
        <v>2114</v>
      </c>
      <c r="F302" s="8" t="s">
        <v>1</v>
      </c>
      <c r="G302" s="0" t="s">
        <v>2115</v>
      </c>
      <c r="H302" s="8" t="s">
        <v>1</v>
      </c>
      <c r="I302" s="8" t="s">
        <v>2116</v>
      </c>
      <c r="J302" s="8" t="s">
        <v>1</v>
      </c>
      <c r="K302" s="0" t="n">
        <v>13600630301</v>
      </c>
      <c r="L302" s="8" t="s">
        <v>1</v>
      </c>
      <c r="M302" s="1" t="s">
        <v>2117</v>
      </c>
      <c r="N302" s="8" t="s">
        <v>1</v>
      </c>
      <c r="O302" s="9" t="s">
        <v>2118</v>
      </c>
      <c r="P302" s="8" t="s">
        <v>1</v>
      </c>
      <c r="Q302" s="0" t="str">
        <f aca="false">K302&amp;RIGHT(M302,7)</f>
        <v>136006303017770301</v>
      </c>
      <c r="R302" s="8" t="s">
        <v>1</v>
      </c>
      <c r="S302" s="7" t="s">
        <v>2119</v>
      </c>
    </row>
    <row r="303" customFormat="false" ht="14.25" hidden="false" customHeight="false" outlineLevel="0" collapsed="false">
      <c r="A303" s="7" t="s">
        <v>12</v>
      </c>
      <c r="B303" s="0" t="s">
        <v>1</v>
      </c>
      <c r="C303" s="10" t="s">
        <v>2120</v>
      </c>
      <c r="D303" s="8" t="s">
        <v>1</v>
      </c>
      <c r="E303" s="7" t="s">
        <v>2121</v>
      </c>
      <c r="F303" s="8" t="s">
        <v>1</v>
      </c>
      <c r="G303" s="0" t="s">
        <v>2122</v>
      </c>
      <c r="H303" s="8" t="s">
        <v>1</v>
      </c>
      <c r="I303" s="8" t="s">
        <v>2123</v>
      </c>
      <c r="J303" s="8" t="s">
        <v>1</v>
      </c>
      <c r="K303" s="0" t="n">
        <v>13600630302</v>
      </c>
      <c r="L303" s="8" t="s">
        <v>1</v>
      </c>
      <c r="M303" s="1" t="s">
        <v>2124</v>
      </c>
      <c r="N303" s="8" t="s">
        <v>1</v>
      </c>
      <c r="O303" s="9" t="s">
        <v>2125</v>
      </c>
      <c r="P303" s="8" t="s">
        <v>1</v>
      </c>
      <c r="Q303" s="0" t="str">
        <f aca="false">K303&amp;RIGHT(M303,7)</f>
        <v>136006303027770302</v>
      </c>
      <c r="R303" s="8" t="s">
        <v>1</v>
      </c>
      <c r="S303" s="7" t="s">
        <v>2126</v>
      </c>
    </row>
    <row r="304" customFormat="false" ht="14.25" hidden="false" customHeight="false" outlineLevel="0" collapsed="false">
      <c r="A304" s="7" t="s">
        <v>12</v>
      </c>
      <c r="B304" s="0" t="s">
        <v>1</v>
      </c>
      <c r="C304" s="1" t="s">
        <v>2127</v>
      </c>
      <c r="D304" s="8" t="s">
        <v>1</v>
      </c>
      <c r="E304" s="7" t="s">
        <v>2128</v>
      </c>
      <c r="F304" s="8" t="s">
        <v>1</v>
      </c>
      <c r="G304" s="0" t="s">
        <v>2129</v>
      </c>
      <c r="H304" s="8" t="s">
        <v>1</v>
      </c>
      <c r="I304" s="8" t="s">
        <v>2130</v>
      </c>
      <c r="J304" s="8" t="s">
        <v>1</v>
      </c>
      <c r="K304" s="0" t="n">
        <v>13600630303</v>
      </c>
      <c r="L304" s="8" t="s">
        <v>1</v>
      </c>
      <c r="M304" s="1" t="s">
        <v>2131</v>
      </c>
      <c r="N304" s="8" t="s">
        <v>1</v>
      </c>
      <c r="O304" s="9" t="s">
        <v>2132</v>
      </c>
      <c r="P304" s="8" t="s">
        <v>1</v>
      </c>
      <c r="Q304" s="0" t="str">
        <f aca="false">K304&amp;RIGHT(M304,7)</f>
        <v>136006303037770303</v>
      </c>
      <c r="R304" s="8" t="s">
        <v>1</v>
      </c>
      <c r="S304" s="7" t="s">
        <v>2133</v>
      </c>
    </row>
    <row r="305" customFormat="false" ht="14.25" hidden="false" customHeight="false" outlineLevel="0" collapsed="false">
      <c r="A305" s="7" t="s">
        <v>12</v>
      </c>
      <c r="B305" s="0" t="s">
        <v>1</v>
      </c>
      <c r="C305" s="10" t="s">
        <v>2134</v>
      </c>
      <c r="D305" s="8" t="s">
        <v>1</v>
      </c>
      <c r="E305" s="7" t="s">
        <v>2135</v>
      </c>
      <c r="F305" s="8" t="s">
        <v>1</v>
      </c>
      <c r="G305" s="0" t="s">
        <v>2136</v>
      </c>
      <c r="H305" s="8" t="s">
        <v>1</v>
      </c>
      <c r="I305" s="8" t="s">
        <v>2137</v>
      </c>
      <c r="J305" s="8" t="s">
        <v>1</v>
      </c>
      <c r="K305" s="0" t="n">
        <v>13600630304</v>
      </c>
      <c r="L305" s="8" t="s">
        <v>1</v>
      </c>
      <c r="M305" s="1" t="s">
        <v>2138</v>
      </c>
      <c r="N305" s="8" t="s">
        <v>1</v>
      </c>
      <c r="O305" s="9" t="s">
        <v>2139</v>
      </c>
      <c r="P305" s="8" t="s">
        <v>1</v>
      </c>
      <c r="Q305" s="0" t="str">
        <f aca="false">K305&amp;RIGHT(M305,7)</f>
        <v>136006303047770304</v>
      </c>
      <c r="R305" s="8" t="s">
        <v>1</v>
      </c>
      <c r="S305" s="7" t="s">
        <v>2140</v>
      </c>
    </row>
    <row r="306" customFormat="false" ht="14.25" hidden="false" customHeight="false" outlineLevel="0" collapsed="false">
      <c r="A306" s="7" t="s">
        <v>12</v>
      </c>
      <c r="B306" s="0" t="s">
        <v>1</v>
      </c>
      <c r="C306" s="1" t="s">
        <v>2141</v>
      </c>
      <c r="D306" s="8" t="s">
        <v>1</v>
      </c>
      <c r="E306" s="7" t="s">
        <v>2142</v>
      </c>
      <c r="F306" s="8" t="s">
        <v>1</v>
      </c>
      <c r="G306" s="0" t="s">
        <v>2143</v>
      </c>
      <c r="H306" s="8" t="s">
        <v>1</v>
      </c>
      <c r="I306" s="8" t="s">
        <v>2144</v>
      </c>
      <c r="J306" s="8" t="s">
        <v>1</v>
      </c>
      <c r="K306" s="0" t="n">
        <v>13600630305</v>
      </c>
      <c r="L306" s="8" t="s">
        <v>1</v>
      </c>
      <c r="M306" s="1" t="s">
        <v>2145</v>
      </c>
      <c r="N306" s="8" t="s">
        <v>1</v>
      </c>
      <c r="O306" s="9" t="s">
        <v>2146</v>
      </c>
      <c r="P306" s="8" t="s">
        <v>1</v>
      </c>
      <c r="Q306" s="0" t="str">
        <f aca="false">K306&amp;RIGHT(M306,7)</f>
        <v>136006303057770305</v>
      </c>
      <c r="R306" s="8" t="s">
        <v>1</v>
      </c>
      <c r="S306" s="7" t="s">
        <v>2147</v>
      </c>
    </row>
    <row r="307" customFormat="false" ht="14.25" hidden="false" customHeight="false" outlineLevel="0" collapsed="false">
      <c r="A307" s="7" t="s">
        <v>12</v>
      </c>
      <c r="B307" s="0" t="s">
        <v>1</v>
      </c>
      <c r="C307" s="10" t="s">
        <v>2148</v>
      </c>
      <c r="D307" s="8" t="s">
        <v>1</v>
      </c>
      <c r="E307" s="7" t="s">
        <v>2149</v>
      </c>
      <c r="F307" s="8" t="s">
        <v>1</v>
      </c>
      <c r="G307" s="0" t="s">
        <v>2150</v>
      </c>
      <c r="H307" s="8" t="s">
        <v>1</v>
      </c>
      <c r="I307" s="8" t="s">
        <v>2151</v>
      </c>
      <c r="J307" s="8" t="s">
        <v>1</v>
      </c>
      <c r="K307" s="0" t="n">
        <v>13600630306</v>
      </c>
      <c r="L307" s="8" t="s">
        <v>1</v>
      </c>
      <c r="M307" s="1" t="s">
        <v>2152</v>
      </c>
      <c r="N307" s="8" t="s">
        <v>1</v>
      </c>
      <c r="O307" s="9" t="s">
        <v>2153</v>
      </c>
      <c r="P307" s="8" t="s">
        <v>1</v>
      </c>
      <c r="Q307" s="0" t="str">
        <f aca="false">K307&amp;RIGHT(M307,7)</f>
        <v>136006303067770306</v>
      </c>
      <c r="R307" s="8" t="s">
        <v>1</v>
      </c>
      <c r="S307" s="7" t="s">
        <v>2154</v>
      </c>
    </row>
    <row r="308" customFormat="false" ht="14.25" hidden="false" customHeight="false" outlineLevel="0" collapsed="false">
      <c r="A308" s="7" t="s">
        <v>12</v>
      </c>
      <c r="B308" s="0" t="s">
        <v>1</v>
      </c>
      <c r="C308" s="1" t="s">
        <v>2155</v>
      </c>
      <c r="D308" s="8" t="s">
        <v>1</v>
      </c>
      <c r="E308" s="7" t="s">
        <v>2156</v>
      </c>
      <c r="F308" s="8" t="s">
        <v>1</v>
      </c>
      <c r="G308" s="0" t="s">
        <v>2157</v>
      </c>
      <c r="H308" s="8" t="s">
        <v>1</v>
      </c>
      <c r="I308" s="8" t="s">
        <v>2158</v>
      </c>
      <c r="J308" s="8" t="s">
        <v>1</v>
      </c>
      <c r="K308" s="0" t="n">
        <v>13600630307</v>
      </c>
      <c r="L308" s="8" t="s">
        <v>1</v>
      </c>
      <c r="M308" s="1" t="s">
        <v>2159</v>
      </c>
      <c r="N308" s="8" t="s">
        <v>1</v>
      </c>
      <c r="O308" s="9" t="s">
        <v>2160</v>
      </c>
      <c r="P308" s="8" t="s">
        <v>1</v>
      </c>
      <c r="Q308" s="0" t="str">
        <f aca="false">K308&amp;RIGHT(M308,7)</f>
        <v>136006303077770307</v>
      </c>
      <c r="R308" s="8" t="s">
        <v>1</v>
      </c>
      <c r="S308" s="7" t="s">
        <v>2161</v>
      </c>
    </row>
    <row r="309" customFormat="false" ht="14.25" hidden="false" customHeight="false" outlineLevel="0" collapsed="false">
      <c r="A309" s="7" t="s">
        <v>12</v>
      </c>
      <c r="B309" s="0" t="s">
        <v>1</v>
      </c>
      <c r="C309" s="10" t="s">
        <v>2162</v>
      </c>
      <c r="D309" s="8" t="s">
        <v>1</v>
      </c>
      <c r="E309" s="7" t="s">
        <v>2163</v>
      </c>
      <c r="F309" s="8" t="s">
        <v>1</v>
      </c>
      <c r="G309" s="0" t="s">
        <v>2164</v>
      </c>
      <c r="H309" s="8" t="s">
        <v>1</v>
      </c>
      <c r="I309" s="8" t="s">
        <v>2165</v>
      </c>
      <c r="J309" s="8" t="s">
        <v>1</v>
      </c>
      <c r="K309" s="0" t="n">
        <v>13600630308</v>
      </c>
      <c r="L309" s="8" t="s">
        <v>1</v>
      </c>
      <c r="M309" s="1" t="s">
        <v>2166</v>
      </c>
      <c r="N309" s="8" t="s">
        <v>1</v>
      </c>
      <c r="O309" s="9" t="s">
        <v>2167</v>
      </c>
      <c r="P309" s="8" t="s">
        <v>1</v>
      </c>
      <c r="Q309" s="0" t="str">
        <f aca="false">K309&amp;RIGHT(M309,7)</f>
        <v>136006303087770308</v>
      </c>
      <c r="R309" s="8" t="s">
        <v>1</v>
      </c>
      <c r="S309" s="7" t="s">
        <v>2168</v>
      </c>
    </row>
    <row r="310" customFormat="false" ht="14.25" hidden="false" customHeight="false" outlineLevel="0" collapsed="false">
      <c r="A310" s="7" t="s">
        <v>12</v>
      </c>
      <c r="B310" s="0" t="s">
        <v>1</v>
      </c>
      <c r="C310" s="1" t="s">
        <v>2169</v>
      </c>
      <c r="D310" s="8" t="s">
        <v>1</v>
      </c>
      <c r="E310" s="7" t="s">
        <v>2170</v>
      </c>
      <c r="F310" s="8" t="s">
        <v>1</v>
      </c>
      <c r="G310" s="0" t="s">
        <v>2171</v>
      </c>
      <c r="H310" s="8" t="s">
        <v>1</v>
      </c>
      <c r="I310" s="8" t="s">
        <v>2172</v>
      </c>
      <c r="J310" s="8" t="s">
        <v>1</v>
      </c>
      <c r="K310" s="0" t="n">
        <v>13600630309</v>
      </c>
      <c r="L310" s="8" t="s">
        <v>1</v>
      </c>
      <c r="M310" s="1" t="s">
        <v>2173</v>
      </c>
      <c r="N310" s="8" t="s">
        <v>1</v>
      </c>
      <c r="O310" s="9" t="s">
        <v>2174</v>
      </c>
      <c r="P310" s="8" t="s">
        <v>1</v>
      </c>
      <c r="Q310" s="0" t="str">
        <f aca="false">K310&amp;RIGHT(M310,7)</f>
        <v>136006303097770309</v>
      </c>
      <c r="R310" s="8" t="s">
        <v>1</v>
      </c>
      <c r="S310" s="7" t="s">
        <v>2175</v>
      </c>
    </row>
    <row r="311" customFormat="false" ht="14.25" hidden="false" customHeight="false" outlineLevel="0" collapsed="false">
      <c r="A311" s="7" t="s">
        <v>12</v>
      </c>
      <c r="B311" s="0" t="s">
        <v>1</v>
      </c>
      <c r="C311" s="10" t="s">
        <v>2176</v>
      </c>
      <c r="D311" s="8" t="s">
        <v>1</v>
      </c>
      <c r="E311" s="7" t="s">
        <v>2177</v>
      </c>
      <c r="F311" s="8" t="s">
        <v>1</v>
      </c>
      <c r="G311" s="0" t="s">
        <v>2178</v>
      </c>
      <c r="H311" s="8" t="s">
        <v>1</v>
      </c>
      <c r="I311" s="8" t="s">
        <v>2179</v>
      </c>
      <c r="J311" s="8" t="s">
        <v>1</v>
      </c>
      <c r="K311" s="0" t="n">
        <v>13600630310</v>
      </c>
      <c r="L311" s="8" t="s">
        <v>1</v>
      </c>
      <c r="M311" s="1" t="s">
        <v>2180</v>
      </c>
      <c r="N311" s="8" t="s">
        <v>1</v>
      </c>
      <c r="O311" s="9" t="s">
        <v>2181</v>
      </c>
      <c r="P311" s="8" t="s">
        <v>1</v>
      </c>
      <c r="Q311" s="0" t="str">
        <f aca="false">K311&amp;RIGHT(M311,7)</f>
        <v>136006303107770310</v>
      </c>
      <c r="R311" s="8" t="s">
        <v>1</v>
      </c>
      <c r="S311" s="7" t="s">
        <v>2182</v>
      </c>
    </row>
    <row r="312" customFormat="false" ht="14.25" hidden="false" customHeight="false" outlineLevel="0" collapsed="false">
      <c r="A312" s="7" t="s">
        <v>12</v>
      </c>
      <c r="B312" s="0" t="s">
        <v>1</v>
      </c>
      <c r="C312" s="1" t="s">
        <v>2183</v>
      </c>
      <c r="D312" s="8" t="s">
        <v>1</v>
      </c>
      <c r="E312" s="7" t="s">
        <v>2184</v>
      </c>
      <c r="F312" s="8" t="s">
        <v>1</v>
      </c>
      <c r="G312" s="0" t="s">
        <v>2185</v>
      </c>
      <c r="H312" s="8" t="s">
        <v>1</v>
      </c>
      <c r="I312" s="8" t="s">
        <v>2186</v>
      </c>
      <c r="J312" s="8" t="s">
        <v>1</v>
      </c>
      <c r="K312" s="0" t="n">
        <v>13600630311</v>
      </c>
      <c r="L312" s="8" t="s">
        <v>1</v>
      </c>
      <c r="M312" s="1" t="s">
        <v>2187</v>
      </c>
      <c r="N312" s="8" t="s">
        <v>1</v>
      </c>
      <c r="O312" s="9" t="s">
        <v>2188</v>
      </c>
      <c r="P312" s="8" t="s">
        <v>1</v>
      </c>
      <c r="Q312" s="0" t="str">
        <f aca="false">K312&amp;RIGHT(M312,7)</f>
        <v>136006303117770311</v>
      </c>
      <c r="R312" s="8" t="s">
        <v>1</v>
      </c>
      <c r="S312" s="7" t="s">
        <v>2189</v>
      </c>
    </row>
    <row r="313" customFormat="false" ht="14.25" hidden="false" customHeight="false" outlineLevel="0" collapsed="false">
      <c r="A313" s="7" t="s">
        <v>12</v>
      </c>
      <c r="B313" s="0" t="s">
        <v>1</v>
      </c>
      <c r="C313" s="10" t="s">
        <v>2190</v>
      </c>
      <c r="D313" s="8" t="s">
        <v>1</v>
      </c>
      <c r="E313" s="7" t="s">
        <v>2191</v>
      </c>
      <c r="F313" s="8" t="s">
        <v>1</v>
      </c>
      <c r="G313" s="0" t="s">
        <v>2192</v>
      </c>
      <c r="H313" s="8" t="s">
        <v>1</v>
      </c>
      <c r="I313" s="8" t="s">
        <v>2193</v>
      </c>
      <c r="J313" s="8" t="s">
        <v>1</v>
      </c>
      <c r="K313" s="0" t="n">
        <v>13600630312</v>
      </c>
      <c r="L313" s="8" t="s">
        <v>1</v>
      </c>
      <c r="M313" s="1" t="s">
        <v>2194</v>
      </c>
      <c r="N313" s="8" t="s">
        <v>1</v>
      </c>
      <c r="O313" s="9" t="s">
        <v>2195</v>
      </c>
      <c r="P313" s="8" t="s">
        <v>1</v>
      </c>
      <c r="Q313" s="0" t="str">
        <f aca="false">K313&amp;RIGHT(M313,7)</f>
        <v>136006303127770312</v>
      </c>
      <c r="R313" s="8" t="s">
        <v>1</v>
      </c>
      <c r="S313" s="7" t="s">
        <v>2196</v>
      </c>
    </row>
    <row r="314" customFormat="false" ht="14.25" hidden="false" customHeight="false" outlineLevel="0" collapsed="false">
      <c r="A314" s="7" t="s">
        <v>12</v>
      </c>
      <c r="B314" s="0" t="s">
        <v>1</v>
      </c>
      <c r="C314" s="1" t="s">
        <v>2197</v>
      </c>
      <c r="D314" s="8" t="s">
        <v>1</v>
      </c>
      <c r="E314" s="7" t="s">
        <v>2198</v>
      </c>
      <c r="F314" s="8" t="s">
        <v>1</v>
      </c>
      <c r="G314" s="0" t="s">
        <v>2199</v>
      </c>
      <c r="H314" s="8" t="s">
        <v>1</v>
      </c>
      <c r="I314" s="8" t="s">
        <v>2200</v>
      </c>
      <c r="J314" s="8" t="s">
        <v>1</v>
      </c>
      <c r="K314" s="0" t="n">
        <v>13600630313</v>
      </c>
      <c r="L314" s="8" t="s">
        <v>1</v>
      </c>
      <c r="M314" s="1" t="s">
        <v>2201</v>
      </c>
      <c r="N314" s="8" t="s">
        <v>1</v>
      </c>
      <c r="O314" s="9" t="s">
        <v>2202</v>
      </c>
      <c r="P314" s="8" t="s">
        <v>1</v>
      </c>
      <c r="Q314" s="0" t="str">
        <f aca="false">K314&amp;RIGHT(M314,7)</f>
        <v>136006303137770313</v>
      </c>
      <c r="R314" s="8" t="s">
        <v>1</v>
      </c>
      <c r="S314" s="7" t="s">
        <v>2203</v>
      </c>
    </row>
    <row r="315" customFormat="false" ht="14.25" hidden="false" customHeight="false" outlineLevel="0" collapsed="false">
      <c r="A315" s="7" t="s">
        <v>12</v>
      </c>
      <c r="B315" s="0" t="s">
        <v>1</v>
      </c>
      <c r="C315" s="10" t="s">
        <v>2204</v>
      </c>
      <c r="D315" s="8" t="s">
        <v>1</v>
      </c>
      <c r="E315" s="7" t="s">
        <v>2205</v>
      </c>
      <c r="F315" s="8" t="s">
        <v>1</v>
      </c>
      <c r="G315" s="0" t="s">
        <v>2206</v>
      </c>
      <c r="H315" s="8" t="s">
        <v>1</v>
      </c>
      <c r="I315" s="8" t="s">
        <v>2207</v>
      </c>
      <c r="J315" s="8" t="s">
        <v>1</v>
      </c>
      <c r="K315" s="0" t="n">
        <v>13600630314</v>
      </c>
      <c r="L315" s="8" t="s">
        <v>1</v>
      </c>
      <c r="M315" s="1" t="s">
        <v>2208</v>
      </c>
      <c r="N315" s="8" t="s">
        <v>1</v>
      </c>
      <c r="O315" s="9" t="s">
        <v>2209</v>
      </c>
      <c r="P315" s="8" t="s">
        <v>1</v>
      </c>
      <c r="Q315" s="0" t="str">
        <f aca="false">K315&amp;RIGHT(M315,7)</f>
        <v>136006303147770314</v>
      </c>
      <c r="R315" s="8" t="s">
        <v>1</v>
      </c>
      <c r="S315" s="7" t="s">
        <v>2210</v>
      </c>
    </row>
    <row r="316" customFormat="false" ht="14.25" hidden="false" customHeight="false" outlineLevel="0" collapsed="false">
      <c r="A316" s="7" t="s">
        <v>12</v>
      </c>
      <c r="B316" s="0" t="s">
        <v>1</v>
      </c>
      <c r="C316" s="1" t="s">
        <v>2211</v>
      </c>
      <c r="D316" s="8" t="s">
        <v>1</v>
      </c>
      <c r="E316" s="7" t="s">
        <v>2212</v>
      </c>
      <c r="F316" s="8" t="s">
        <v>1</v>
      </c>
      <c r="G316" s="0" t="s">
        <v>2213</v>
      </c>
      <c r="H316" s="8" t="s">
        <v>1</v>
      </c>
      <c r="I316" s="8" t="s">
        <v>2214</v>
      </c>
      <c r="J316" s="8" t="s">
        <v>1</v>
      </c>
      <c r="K316" s="0" t="n">
        <v>13600630315</v>
      </c>
      <c r="L316" s="8" t="s">
        <v>1</v>
      </c>
      <c r="M316" s="1" t="s">
        <v>2215</v>
      </c>
      <c r="N316" s="8" t="s">
        <v>1</v>
      </c>
      <c r="O316" s="9" t="s">
        <v>2216</v>
      </c>
      <c r="P316" s="8" t="s">
        <v>1</v>
      </c>
      <c r="Q316" s="0" t="str">
        <f aca="false">K316&amp;RIGHT(M316,7)</f>
        <v>136006303157770315</v>
      </c>
      <c r="R316" s="8" t="s">
        <v>1</v>
      </c>
      <c r="S316" s="7" t="s">
        <v>2217</v>
      </c>
    </row>
    <row r="317" customFormat="false" ht="14.25" hidden="false" customHeight="false" outlineLevel="0" collapsed="false">
      <c r="A317" s="7" t="s">
        <v>12</v>
      </c>
      <c r="B317" s="0" t="s">
        <v>1</v>
      </c>
      <c r="C317" s="10" t="s">
        <v>2218</v>
      </c>
      <c r="D317" s="8" t="s">
        <v>1</v>
      </c>
      <c r="E317" s="7" t="s">
        <v>2219</v>
      </c>
      <c r="F317" s="8" t="s">
        <v>1</v>
      </c>
      <c r="G317" s="0" t="s">
        <v>2220</v>
      </c>
      <c r="H317" s="8" t="s">
        <v>1</v>
      </c>
      <c r="I317" s="8" t="s">
        <v>2221</v>
      </c>
      <c r="J317" s="8" t="s">
        <v>1</v>
      </c>
      <c r="K317" s="0" t="n">
        <v>13600630316</v>
      </c>
      <c r="L317" s="8" t="s">
        <v>1</v>
      </c>
      <c r="M317" s="1" t="s">
        <v>2222</v>
      </c>
      <c r="N317" s="8" t="s">
        <v>1</v>
      </c>
      <c r="O317" s="9" t="s">
        <v>2223</v>
      </c>
      <c r="P317" s="8" t="s">
        <v>1</v>
      </c>
      <c r="Q317" s="0" t="str">
        <f aca="false">K317&amp;RIGHT(M317,7)</f>
        <v>136006303167770316</v>
      </c>
      <c r="R317" s="8" t="s">
        <v>1</v>
      </c>
      <c r="S317" s="7" t="s">
        <v>2224</v>
      </c>
    </row>
    <row r="318" customFormat="false" ht="14.25" hidden="false" customHeight="false" outlineLevel="0" collapsed="false">
      <c r="A318" s="7" t="s">
        <v>12</v>
      </c>
      <c r="B318" s="0" t="s">
        <v>1</v>
      </c>
      <c r="C318" s="1" t="s">
        <v>2225</v>
      </c>
      <c r="D318" s="8" t="s">
        <v>1</v>
      </c>
      <c r="E318" s="7" t="s">
        <v>2226</v>
      </c>
      <c r="F318" s="8" t="s">
        <v>1</v>
      </c>
      <c r="G318" s="0" t="s">
        <v>2227</v>
      </c>
      <c r="H318" s="8" t="s">
        <v>1</v>
      </c>
      <c r="I318" s="8" t="s">
        <v>2228</v>
      </c>
      <c r="J318" s="8" t="s">
        <v>1</v>
      </c>
      <c r="K318" s="0" t="n">
        <v>13600630317</v>
      </c>
      <c r="L318" s="8" t="s">
        <v>1</v>
      </c>
      <c r="M318" s="1" t="s">
        <v>2229</v>
      </c>
      <c r="N318" s="8" t="s">
        <v>1</v>
      </c>
      <c r="O318" s="9" t="s">
        <v>2230</v>
      </c>
      <c r="P318" s="8" t="s">
        <v>1</v>
      </c>
      <c r="Q318" s="0" t="str">
        <f aca="false">K318&amp;RIGHT(M318,7)</f>
        <v>136006303177770317</v>
      </c>
      <c r="R318" s="8" t="s">
        <v>1</v>
      </c>
      <c r="S318" s="7" t="s">
        <v>2231</v>
      </c>
    </row>
    <row r="319" customFormat="false" ht="14.25" hidden="false" customHeight="false" outlineLevel="0" collapsed="false">
      <c r="A319" s="7" t="s">
        <v>12</v>
      </c>
      <c r="B319" s="0" t="s">
        <v>1</v>
      </c>
      <c r="C319" s="10" t="s">
        <v>2232</v>
      </c>
      <c r="D319" s="8" t="s">
        <v>1</v>
      </c>
      <c r="E319" s="7" t="s">
        <v>2233</v>
      </c>
      <c r="F319" s="8" t="s">
        <v>1</v>
      </c>
      <c r="G319" s="0" t="s">
        <v>2234</v>
      </c>
      <c r="H319" s="8" t="s">
        <v>1</v>
      </c>
      <c r="I319" s="8" t="s">
        <v>2235</v>
      </c>
      <c r="J319" s="8" t="s">
        <v>1</v>
      </c>
      <c r="K319" s="0" t="n">
        <v>13600630318</v>
      </c>
      <c r="L319" s="8" t="s">
        <v>1</v>
      </c>
      <c r="M319" s="1" t="s">
        <v>2236</v>
      </c>
      <c r="N319" s="8" t="s">
        <v>1</v>
      </c>
      <c r="O319" s="9" t="s">
        <v>2237</v>
      </c>
      <c r="P319" s="8" t="s">
        <v>1</v>
      </c>
      <c r="Q319" s="0" t="str">
        <f aca="false">K319&amp;RIGHT(M319,7)</f>
        <v>136006303187770318</v>
      </c>
      <c r="R319" s="8" t="s">
        <v>1</v>
      </c>
      <c r="S319" s="7" t="s">
        <v>2238</v>
      </c>
    </row>
    <row r="320" customFormat="false" ht="14.25" hidden="false" customHeight="false" outlineLevel="0" collapsed="false">
      <c r="A320" s="7" t="s">
        <v>12</v>
      </c>
      <c r="B320" s="0" t="s">
        <v>1</v>
      </c>
      <c r="C320" s="1" t="s">
        <v>2239</v>
      </c>
      <c r="D320" s="8" t="s">
        <v>1</v>
      </c>
      <c r="E320" s="7" t="s">
        <v>2240</v>
      </c>
      <c r="F320" s="8" t="s">
        <v>1</v>
      </c>
      <c r="G320" s="0" t="s">
        <v>2241</v>
      </c>
      <c r="H320" s="8" t="s">
        <v>1</v>
      </c>
      <c r="I320" s="8" t="s">
        <v>2242</v>
      </c>
      <c r="J320" s="8" t="s">
        <v>1</v>
      </c>
      <c r="K320" s="0" t="n">
        <v>13600630319</v>
      </c>
      <c r="L320" s="8" t="s">
        <v>1</v>
      </c>
      <c r="M320" s="1" t="s">
        <v>2243</v>
      </c>
      <c r="N320" s="8" t="s">
        <v>1</v>
      </c>
      <c r="O320" s="9" t="s">
        <v>2244</v>
      </c>
      <c r="P320" s="8" t="s">
        <v>1</v>
      </c>
      <c r="Q320" s="0" t="str">
        <f aca="false">K320&amp;RIGHT(M320,7)</f>
        <v>136006303197770319</v>
      </c>
      <c r="R320" s="8" t="s">
        <v>1</v>
      </c>
      <c r="S320" s="7" t="s">
        <v>2245</v>
      </c>
    </row>
    <row r="321" customFormat="false" ht="14.25" hidden="false" customHeight="false" outlineLevel="0" collapsed="false">
      <c r="A321" s="7" t="s">
        <v>12</v>
      </c>
      <c r="B321" s="0" t="s">
        <v>1</v>
      </c>
      <c r="C321" s="10" t="s">
        <v>2246</v>
      </c>
      <c r="D321" s="8" t="s">
        <v>1</v>
      </c>
      <c r="E321" s="7" t="s">
        <v>2247</v>
      </c>
      <c r="F321" s="8" t="s">
        <v>1</v>
      </c>
      <c r="G321" s="0" t="s">
        <v>2248</v>
      </c>
      <c r="H321" s="8" t="s">
        <v>1</v>
      </c>
      <c r="I321" s="8" t="s">
        <v>2249</v>
      </c>
      <c r="J321" s="8" t="s">
        <v>1</v>
      </c>
      <c r="K321" s="0" t="n">
        <v>13600630320</v>
      </c>
      <c r="L321" s="8" t="s">
        <v>1</v>
      </c>
      <c r="M321" s="1" t="s">
        <v>2250</v>
      </c>
      <c r="N321" s="8" t="s">
        <v>1</v>
      </c>
      <c r="O321" s="9" t="s">
        <v>2251</v>
      </c>
      <c r="P321" s="8" t="s">
        <v>1</v>
      </c>
      <c r="Q321" s="0" t="str">
        <f aca="false">K321&amp;RIGHT(M321,7)</f>
        <v>136006303207770320</v>
      </c>
      <c r="R321" s="8" t="s">
        <v>1</v>
      </c>
      <c r="S321" s="7" t="s">
        <v>2252</v>
      </c>
    </row>
    <row r="322" customFormat="false" ht="14.25" hidden="false" customHeight="false" outlineLevel="0" collapsed="false">
      <c r="A322" s="7" t="s">
        <v>12</v>
      </c>
      <c r="B322" s="0" t="s">
        <v>1</v>
      </c>
      <c r="C322" s="1" t="s">
        <v>2253</v>
      </c>
      <c r="D322" s="8" t="s">
        <v>1</v>
      </c>
      <c r="E322" s="7" t="s">
        <v>2254</v>
      </c>
      <c r="F322" s="8" t="s">
        <v>1</v>
      </c>
      <c r="G322" s="0" t="s">
        <v>2255</v>
      </c>
      <c r="H322" s="8" t="s">
        <v>1</v>
      </c>
      <c r="I322" s="8" t="s">
        <v>2256</v>
      </c>
      <c r="J322" s="8" t="s">
        <v>1</v>
      </c>
      <c r="K322" s="0" t="n">
        <v>13600630321</v>
      </c>
      <c r="L322" s="8" t="s">
        <v>1</v>
      </c>
      <c r="M322" s="1" t="s">
        <v>2257</v>
      </c>
      <c r="N322" s="8" t="s">
        <v>1</v>
      </c>
      <c r="O322" s="9" t="s">
        <v>2258</v>
      </c>
      <c r="P322" s="8" t="s">
        <v>1</v>
      </c>
      <c r="Q322" s="0" t="str">
        <f aca="false">K322&amp;RIGHT(M322,7)</f>
        <v>136006303217770321</v>
      </c>
      <c r="R322" s="8" t="s">
        <v>1</v>
      </c>
      <c r="S322" s="7" t="s">
        <v>2259</v>
      </c>
    </row>
    <row r="323" customFormat="false" ht="14.25" hidden="false" customHeight="false" outlineLevel="0" collapsed="false">
      <c r="A323" s="7" t="s">
        <v>12</v>
      </c>
      <c r="B323" s="0" t="s">
        <v>1</v>
      </c>
      <c r="C323" s="10" t="s">
        <v>2260</v>
      </c>
      <c r="D323" s="8" t="s">
        <v>1</v>
      </c>
      <c r="E323" s="7" t="s">
        <v>2261</v>
      </c>
      <c r="F323" s="8" t="s">
        <v>1</v>
      </c>
      <c r="G323" s="0" t="s">
        <v>2262</v>
      </c>
      <c r="H323" s="8" t="s">
        <v>1</v>
      </c>
      <c r="I323" s="8" t="s">
        <v>2263</v>
      </c>
      <c r="J323" s="8" t="s">
        <v>1</v>
      </c>
      <c r="K323" s="0" t="n">
        <v>13600630322</v>
      </c>
      <c r="L323" s="8" t="s">
        <v>1</v>
      </c>
      <c r="M323" s="1" t="s">
        <v>2264</v>
      </c>
      <c r="N323" s="8" t="s">
        <v>1</v>
      </c>
      <c r="O323" s="9" t="s">
        <v>2265</v>
      </c>
      <c r="P323" s="8" t="s">
        <v>1</v>
      </c>
      <c r="Q323" s="0" t="str">
        <f aca="false">K323&amp;RIGHT(M323,7)</f>
        <v>136006303227770322</v>
      </c>
      <c r="R323" s="8" t="s">
        <v>1</v>
      </c>
      <c r="S323" s="7" t="s">
        <v>2266</v>
      </c>
    </row>
    <row r="324" customFormat="false" ht="14.25" hidden="false" customHeight="false" outlineLevel="0" collapsed="false">
      <c r="A324" s="7" t="s">
        <v>12</v>
      </c>
      <c r="B324" s="0" t="s">
        <v>1</v>
      </c>
      <c r="C324" s="1" t="s">
        <v>2267</v>
      </c>
      <c r="D324" s="8" t="s">
        <v>1</v>
      </c>
      <c r="E324" s="7" t="s">
        <v>2268</v>
      </c>
      <c r="F324" s="8" t="s">
        <v>1</v>
      </c>
      <c r="G324" s="0" t="s">
        <v>2269</v>
      </c>
      <c r="H324" s="8" t="s">
        <v>1</v>
      </c>
      <c r="I324" s="8" t="s">
        <v>2270</v>
      </c>
      <c r="J324" s="8" t="s">
        <v>1</v>
      </c>
      <c r="K324" s="0" t="n">
        <v>13600630323</v>
      </c>
      <c r="L324" s="8" t="s">
        <v>1</v>
      </c>
      <c r="M324" s="1" t="s">
        <v>2271</v>
      </c>
      <c r="N324" s="8" t="s">
        <v>1</v>
      </c>
      <c r="O324" s="9" t="s">
        <v>2272</v>
      </c>
      <c r="P324" s="8" t="s">
        <v>1</v>
      </c>
      <c r="Q324" s="0" t="str">
        <f aca="false">K324&amp;RIGHT(M324,7)</f>
        <v>136006303237770323</v>
      </c>
      <c r="R324" s="8" t="s">
        <v>1</v>
      </c>
      <c r="S324" s="7" t="s">
        <v>2273</v>
      </c>
    </row>
    <row r="325" customFormat="false" ht="14.25" hidden="false" customHeight="false" outlineLevel="0" collapsed="false">
      <c r="A325" s="7" t="s">
        <v>12</v>
      </c>
      <c r="B325" s="0" t="s">
        <v>1</v>
      </c>
      <c r="C325" s="10" t="s">
        <v>2274</v>
      </c>
      <c r="D325" s="8" t="s">
        <v>1</v>
      </c>
      <c r="E325" s="7" t="s">
        <v>2275</v>
      </c>
      <c r="F325" s="8" t="s">
        <v>1</v>
      </c>
      <c r="G325" s="0" t="s">
        <v>2276</v>
      </c>
      <c r="H325" s="8" t="s">
        <v>1</v>
      </c>
      <c r="I325" s="8" t="s">
        <v>2277</v>
      </c>
      <c r="J325" s="8" t="s">
        <v>1</v>
      </c>
      <c r="K325" s="0" t="n">
        <v>13600630324</v>
      </c>
      <c r="L325" s="8" t="s">
        <v>1</v>
      </c>
      <c r="M325" s="1" t="s">
        <v>2278</v>
      </c>
      <c r="N325" s="8" t="s">
        <v>1</v>
      </c>
      <c r="O325" s="9" t="s">
        <v>2279</v>
      </c>
      <c r="P325" s="8" t="s">
        <v>1</v>
      </c>
      <c r="Q325" s="0" t="str">
        <f aca="false">K325&amp;RIGHT(M325,7)</f>
        <v>136006303247770324</v>
      </c>
      <c r="R325" s="8" t="s">
        <v>1</v>
      </c>
      <c r="S325" s="7" t="s">
        <v>2280</v>
      </c>
    </row>
    <row r="326" customFormat="false" ht="14.25" hidden="false" customHeight="false" outlineLevel="0" collapsed="false">
      <c r="A326" s="7" t="s">
        <v>12</v>
      </c>
      <c r="B326" s="0" t="s">
        <v>1</v>
      </c>
      <c r="C326" s="1" t="s">
        <v>2281</v>
      </c>
      <c r="D326" s="8" t="s">
        <v>1</v>
      </c>
      <c r="E326" s="7" t="s">
        <v>2282</v>
      </c>
      <c r="F326" s="8" t="s">
        <v>1</v>
      </c>
      <c r="G326" s="0" t="s">
        <v>2283</v>
      </c>
      <c r="H326" s="8" t="s">
        <v>1</v>
      </c>
      <c r="I326" s="8" t="s">
        <v>2284</v>
      </c>
      <c r="J326" s="8" t="s">
        <v>1</v>
      </c>
      <c r="K326" s="0" t="n">
        <v>13600630325</v>
      </c>
      <c r="L326" s="8" t="s">
        <v>1</v>
      </c>
      <c r="M326" s="1" t="s">
        <v>2285</v>
      </c>
      <c r="N326" s="8" t="s">
        <v>1</v>
      </c>
      <c r="O326" s="9" t="s">
        <v>2286</v>
      </c>
      <c r="P326" s="8" t="s">
        <v>1</v>
      </c>
      <c r="Q326" s="0" t="str">
        <f aca="false">K326&amp;RIGHT(M326,7)</f>
        <v>136006303257770325</v>
      </c>
      <c r="R326" s="8" t="s">
        <v>1</v>
      </c>
      <c r="S326" s="7" t="s">
        <v>2287</v>
      </c>
    </row>
    <row r="327" customFormat="false" ht="14.25" hidden="false" customHeight="false" outlineLevel="0" collapsed="false">
      <c r="A327" s="7" t="s">
        <v>12</v>
      </c>
      <c r="B327" s="0" t="s">
        <v>1</v>
      </c>
      <c r="C327" s="10" t="s">
        <v>2288</v>
      </c>
      <c r="D327" s="8" t="s">
        <v>1</v>
      </c>
      <c r="E327" s="7" t="s">
        <v>2289</v>
      </c>
      <c r="F327" s="8" t="s">
        <v>1</v>
      </c>
      <c r="G327" s="0" t="s">
        <v>2290</v>
      </c>
      <c r="H327" s="8" t="s">
        <v>1</v>
      </c>
      <c r="I327" s="8" t="s">
        <v>2291</v>
      </c>
      <c r="J327" s="8" t="s">
        <v>1</v>
      </c>
      <c r="K327" s="0" t="n">
        <v>13600630326</v>
      </c>
      <c r="L327" s="8" t="s">
        <v>1</v>
      </c>
      <c r="M327" s="1" t="s">
        <v>2292</v>
      </c>
      <c r="N327" s="8" t="s">
        <v>1</v>
      </c>
      <c r="O327" s="9" t="s">
        <v>2293</v>
      </c>
      <c r="P327" s="8" t="s">
        <v>1</v>
      </c>
      <c r="Q327" s="0" t="str">
        <f aca="false">K327&amp;RIGHT(M327,7)</f>
        <v>136006303267770326</v>
      </c>
      <c r="R327" s="8" t="s">
        <v>1</v>
      </c>
      <c r="S327" s="7" t="s">
        <v>2294</v>
      </c>
    </row>
    <row r="328" customFormat="false" ht="14.25" hidden="false" customHeight="false" outlineLevel="0" collapsed="false">
      <c r="A328" s="7" t="s">
        <v>12</v>
      </c>
      <c r="B328" s="0" t="s">
        <v>1</v>
      </c>
      <c r="C328" s="1" t="s">
        <v>2295</v>
      </c>
      <c r="D328" s="8" t="s">
        <v>1</v>
      </c>
      <c r="E328" s="7" t="s">
        <v>2296</v>
      </c>
      <c r="F328" s="8" t="s">
        <v>1</v>
      </c>
      <c r="G328" s="0" t="s">
        <v>2297</v>
      </c>
      <c r="H328" s="8" t="s">
        <v>1</v>
      </c>
      <c r="I328" s="8" t="s">
        <v>2298</v>
      </c>
      <c r="J328" s="8" t="s">
        <v>1</v>
      </c>
      <c r="K328" s="0" t="n">
        <v>13600630327</v>
      </c>
      <c r="L328" s="8" t="s">
        <v>1</v>
      </c>
      <c r="M328" s="1" t="s">
        <v>2299</v>
      </c>
      <c r="N328" s="8" t="s">
        <v>1</v>
      </c>
      <c r="O328" s="9" t="s">
        <v>2300</v>
      </c>
      <c r="P328" s="8" t="s">
        <v>1</v>
      </c>
      <c r="Q328" s="0" t="str">
        <f aca="false">K328&amp;RIGHT(M328,7)</f>
        <v>136006303277770327</v>
      </c>
      <c r="R328" s="8" t="s">
        <v>1</v>
      </c>
      <c r="S328" s="7" t="s">
        <v>2301</v>
      </c>
    </row>
    <row r="329" customFormat="false" ht="14.25" hidden="false" customHeight="false" outlineLevel="0" collapsed="false">
      <c r="A329" s="7" t="s">
        <v>12</v>
      </c>
      <c r="B329" s="0" t="s">
        <v>1</v>
      </c>
      <c r="C329" s="10" t="s">
        <v>2302</v>
      </c>
      <c r="D329" s="8" t="s">
        <v>1</v>
      </c>
      <c r="E329" s="7" t="s">
        <v>2303</v>
      </c>
      <c r="F329" s="8" t="s">
        <v>1</v>
      </c>
      <c r="G329" s="0" t="s">
        <v>2304</v>
      </c>
      <c r="H329" s="8" t="s">
        <v>1</v>
      </c>
      <c r="I329" s="8" t="s">
        <v>2305</v>
      </c>
      <c r="J329" s="8" t="s">
        <v>1</v>
      </c>
      <c r="K329" s="0" t="n">
        <v>13600630328</v>
      </c>
      <c r="L329" s="8" t="s">
        <v>1</v>
      </c>
      <c r="M329" s="1" t="s">
        <v>2306</v>
      </c>
      <c r="N329" s="8" t="s">
        <v>1</v>
      </c>
      <c r="O329" s="9" t="s">
        <v>2307</v>
      </c>
      <c r="P329" s="8" t="s">
        <v>1</v>
      </c>
      <c r="Q329" s="0" t="str">
        <f aca="false">K329&amp;RIGHT(M329,7)</f>
        <v>136006303287770328</v>
      </c>
      <c r="R329" s="8" t="s">
        <v>1</v>
      </c>
      <c r="S329" s="7" t="s">
        <v>2308</v>
      </c>
    </row>
    <row r="330" customFormat="false" ht="14.25" hidden="false" customHeight="false" outlineLevel="0" collapsed="false">
      <c r="A330" s="7" t="s">
        <v>12</v>
      </c>
      <c r="B330" s="0" t="s">
        <v>1</v>
      </c>
      <c r="C330" s="1" t="s">
        <v>2309</v>
      </c>
      <c r="D330" s="8" t="s">
        <v>1</v>
      </c>
      <c r="E330" s="7" t="s">
        <v>2310</v>
      </c>
      <c r="F330" s="8" t="s">
        <v>1</v>
      </c>
      <c r="G330" s="0" t="s">
        <v>2311</v>
      </c>
      <c r="H330" s="8" t="s">
        <v>1</v>
      </c>
      <c r="I330" s="8" t="s">
        <v>2312</v>
      </c>
      <c r="J330" s="8" t="s">
        <v>1</v>
      </c>
      <c r="K330" s="0" t="n">
        <v>13600630329</v>
      </c>
      <c r="L330" s="8" t="s">
        <v>1</v>
      </c>
      <c r="M330" s="1" t="s">
        <v>2313</v>
      </c>
      <c r="N330" s="8" t="s">
        <v>1</v>
      </c>
      <c r="O330" s="9" t="s">
        <v>2314</v>
      </c>
      <c r="P330" s="8" t="s">
        <v>1</v>
      </c>
      <c r="Q330" s="0" t="str">
        <f aca="false">K330&amp;RIGHT(M330,7)</f>
        <v>136006303297770329</v>
      </c>
      <c r="R330" s="8" t="s">
        <v>1</v>
      </c>
      <c r="S330" s="7" t="s">
        <v>2315</v>
      </c>
    </row>
    <row r="331" customFormat="false" ht="14.25" hidden="false" customHeight="false" outlineLevel="0" collapsed="false">
      <c r="A331" s="7" t="s">
        <v>12</v>
      </c>
      <c r="B331" s="0" t="s">
        <v>1</v>
      </c>
      <c r="C331" s="10" t="s">
        <v>2316</v>
      </c>
      <c r="D331" s="8" t="s">
        <v>1</v>
      </c>
      <c r="E331" s="7" t="s">
        <v>2317</v>
      </c>
      <c r="F331" s="8" t="s">
        <v>1</v>
      </c>
      <c r="G331" s="0" t="s">
        <v>2318</v>
      </c>
      <c r="H331" s="8" t="s">
        <v>1</v>
      </c>
      <c r="I331" s="8" t="s">
        <v>2319</v>
      </c>
      <c r="J331" s="8" t="s">
        <v>1</v>
      </c>
      <c r="K331" s="0" t="n">
        <v>13600630330</v>
      </c>
      <c r="L331" s="8" t="s">
        <v>1</v>
      </c>
      <c r="M331" s="1" t="s">
        <v>2320</v>
      </c>
      <c r="N331" s="8" t="s">
        <v>1</v>
      </c>
      <c r="O331" s="9" t="s">
        <v>2321</v>
      </c>
      <c r="P331" s="8" t="s">
        <v>1</v>
      </c>
      <c r="Q331" s="0" t="str">
        <f aca="false">K331&amp;RIGHT(M331,7)</f>
        <v>136006303307770330</v>
      </c>
      <c r="R331" s="8" t="s">
        <v>1</v>
      </c>
      <c r="S331" s="7" t="s">
        <v>2322</v>
      </c>
    </row>
    <row r="332" customFormat="false" ht="14.25" hidden="false" customHeight="false" outlineLevel="0" collapsed="false">
      <c r="A332" s="7" t="s">
        <v>12</v>
      </c>
      <c r="B332" s="0" t="s">
        <v>1</v>
      </c>
      <c r="C332" s="1" t="s">
        <v>2323</v>
      </c>
      <c r="D332" s="8" t="s">
        <v>1</v>
      </c>
      <c r="E332" s="7" t="s">
        <v>2324</v>
      </c>
      <c r="F332" s="8" t="s">
        <v>1</v>
      </c>
      <c r="G332" s="0" t="s">
        <v>2325</v>
      </c>
      <c r="H332" s="8" t="s">
        <v>1</v>
      </c>
      <c r="I332" s="8" t="s">
        <v>2326</v>
      </c>
      <c r="J332" s="8" t="s">
        <v>1</v>
      </c>
      <c r="K332" s="0" t="n">
        <v>13600630331</v>
      </c>
      <c r="L332" s="8" t="s">
        <v>1</v>
      </c>
      <c r="M332" s="1" t="s">
        <v>2327</v>
      </c>
      <c r="N332" s="8" t="s">
        <v>1</v>
      </c>
      <c r="O332" s="9" t="s">
        <v>2328</v>
      </c>
      <c r="P332" s="8" t="s">
        <v>1</v>
      </c>
      <c r="Q332" s="0" t="str">
        <f aca="false">K332&amp;RIGHT(M332,7)</f>
        <v>136006303317770331</v>
      </c>
      <c r="R332" s="8" t="s">
        <v>1</v>
      </c>
      <c r="S332" s="7" t="s">
        <v>2329</v>
      </c>
    </row>
    <row r="333" customFormat="false" ht="14.25" hidden="false" customHeight="false" outlineLevel="0" collapsed="false">
      <c r="A333" s="7" t="s">
        <v>12</v>
      </c>
      <c r="B333" s="0" t="s">
        <v>1</v>
      </c>
      <c r="C333" s="10" t="s">
        <v>2330</v>
      </c>
      <c r="D333" s="8" t="s">
        <v>1</v>
      </c>
      <c r="E333" s="7" t="s">
        <v>2331</v>
      </c>
      <c r="F333" s="8" t="s">
        <v>1</v>
      </c>
      <c r="G333" s="0" t="s">
        <v>2332</v>
      </c>
      <c r="H333" s="8" t="s">
        <v>1</v>
      </c>
      <c r="I333" s="8" t="s">
        <v>2333</v>
      </c>
      <c r="J333" s="8" t="s">
        <v>1</v>
      </c>
      <c r="K333" s="0" t="n">
        <v>13600630332</v>
      </c>
      <c r="L333" s="8" t="s">
        <v>1</v>
      </c>
      <c r="M333" s="1" t="s">
        <v>2334</v>
      </c>
      <c r="N333" s="8" t="s">
        <v>1</v>
      </c>
      <c r="O333" s="9" t="s">
        <v>2335</v>
      </c>
      <c r="P333" s="8" t="s">
        <v>1</v>
      </c>
      <c r="Q333" s="0" t="str">
        <f aca="false">K333&amp;RIGHT(M333,7)</f>
        <v>136006303327770332</v>
      </c>
      <c r="R333" s="8" t="s">
        <v>1</v>
      </c>
      <c r="S333" s="7" t="s">
        <v>2336</v>
      </c>
    </row>
    <row r="334" customFormat="false" ht="14.25" hidden="false" customHeight="false" outlineLevel="0" collapsed="false">
      <c r="A334" s="7" t="s">
        <v>12</v>
      </c>
      <c r="B334" s="0" t="s">
        <v>1</v>
      </c>
      <c r="C334" s="1" t="s">
        <v>2337</v>
      </c>
      <c r="D334" s="8" t="s">
        <v>1</v>
      </c>
      <c r="E334" s="7" t="s">
        <v>2338</v>
      </c>
      <c r="F334" s="8" t="s">
        <v>1</v>
      </c>
      <c r="G334" s="0" t="s">
        <v>2339</v>
      </c>
      <c r="H334" s="8" t="s">
        <v>1</v>
      </c>
      <c r="I334" s="8" t="s">
        <v>2340</v>
      </c>
      <c r="J334" s="8" t="s">
        <v>1</v>
      </c>
      <c r="K334" s="0" t="n">
        <v>13600630333</v>
      </c>
      <c r="L334" s="8" t="s">
        <v>1</v>
      </c>
      <c r="M334" s="1" t="s">
        <v>2341</v>
      </c>
      <c r="N334" s="8" t="s">
        <v>1</v>
      </c>
      <c r="O334" s="9" t="s">
        <v>2342</v>
      </c>
      <c r="P334" s="8" t="s">
        <v>1</v>
      </c>
      <c r="Q334" s="0" t="str">
        <f aca="false">K334&amp;RIGHT(M334,7)</f>
        <v>136006303337770333</v>
      </c>
      <c r="R334" s="8" t="s">
        <v>1</v>
      </c>
      <c r="S334" s="7" t="s">
        <v>2343</v>
      </c>
    </row>
    <row r="335" customFormat="false" ht="14.25" hidden="false" customHeight="false" outlineLevel="0" collapsed="false">
      <c r="A335" s="7" t="s">
        <v>12</v>
      </c>
      <c r="B335" s="0" t="s">
        <v>1</v>
      </c>
      <c r="C335" s="10" t="s">
        <v>2344</v>
      </c>
      <c r="D335" s="8" t="s">
        <v>1</v>
      </c>
      <c r="E335" s="7" t="s">
        <v>2345</v>
      </c>
      <c r="F335" s="8" t="s">
        <v>1</v>
      </c>
      <c r="G335" s="0" t="s">
        <v>2346</v>
      </c>
      <c r="H335" s="8" t="s">
        <v>1</v>
      </c>
      <c r="I335" s="8" t="s">
        <v>2347</v>
      </c>
      <c r="J335" s="8" t="s">
        <v>1</v>
      </c>
      <c r="K335" s="0" t="n">
        <v>13600630334</v>
      </c>
      <c r="L335" s="8" t="s">
        <v>1</v>
      </c>
      <c r="M335" s="1" t="s">
        <v>2348</v>
      </c>
      <c r="N335" s="8" t="s">
        <v>1</v>
      </c>
      <c r="O335" s="9" t="s">
        <v>2349</v>
      </c>
      <c r="P335" s="8" t="s">
        <v>1</v>
      </c>
      <c r="Q335" s="0" t="str">
        <f aca="false">K335&amp;RIGHT(M335,7)</f>
        <v>136006303347770334</v>
      </c>
      <c r="R335" s="8" t="s">
        <v>1</v>
      </c>
      <c r="S335" s="7" t="s">
        <v>2350</v>
      </c>
    </row>
    <row r="336" customFormat="false" ht="14.25" hidden="false" customHeight="false" outlineLevel="0" collapsed="false">
      <c r="A336" s="7" t="s">
        <v>12</v>
      </c>
      <c r="B336" s="0" t="s">
        <v>1</v>
      </c>
      <c r="C336" s="1" t="s">
        <v>2351</v>
      </c>
      <c r="D336" s="8" t="s">
        <v>1</v>
      </c>
      <c r="E336" s="7" t="s">
        <v>2352</v>
      </c>
      <c r="F336" s="8" t="s">
        <v>1</v>
      </c>
      <c r="G336" s="0" t="s">
        <v>2353</v>
      </c>
      <c r="H336" s="8" t="s">
        <v>1</v>
      </c>
      <c r="I336" s="8" t="s">
        <v>2354</v>
      </c>
      <c r="J336" s="8" t="s">
        <v>1</v>
      </c>
      <c r="K336" s="0" t="n">
        <v>13600630335</v>
      </c>
      <c r="L336" s="8" t="s">
        <v>1</v>
      </c>
      <c r="M336" s="1" t="s">
        <v>2355</v>
      </c>
      <c r="N336" s="8" t="s">
        <v>1</v>
      </c>
      <c r="O336" s="9" t="s">
        <v>2356</v>
      </c>
      <c r="P336" s="8" t="s">
        <v>1</v>
      </c>
      <c r="Q336" s="0" t="str">
        <f aca="false">K336&amp;RIGHT(M336,7)</f>
        <v>136006303357770335</v>
      </c>
      <c r="R336" s="8" t="s">
        <v>1</v>
      </c>
      <c r="S336" s="7" t="s">
        <v>2357</v>
      </c>
    </row>
    <row r="337" customFormat="false" ht="14.25" hidden="false" customHeight="false" outlineLevel="0" collapsed="false">
      <c r="A337" s="7" t="s">
        <v>12</v>
      </c>
      <c r="B337" s="0" t="s">
        <v>1</v>
      </c>
      <c r="C337" s="10" t="s">
        <v>2358</v>
      </c>
      <c r="D337" s="8" t="s">
        <v>1</v>
      </c>
      <c r="E337" s="7" t="s">
        <v>2359</v>
      </c>
      <c r="F337" s="8" t="s">
        <v>1</v>
      </c>
      <c r="G337" s="0" t="s">
        <v>2360</v>
      </c>
      <c r="H337" s="8" t="s">
        <v>1</v>
      </c>
      <c r="I337" s="8" t="s">
        <v>2361</v>
      </c>
      <c r="J337" s="8" t="s">
        <v>1</v>
      </c>
      <c r="K337" s="0" t="n">
        <v>13600630336</v>
      </c>
      <c r="L337" s="8" t="s">
        <v>1</v>
      </c>
      <c r="M337" s="1" t="s">
        <v>2362</v>
      </c>
      <c r="N337" s="8" t="s">
        <v>1</v>
      </c>
      <c r="O337" s="9" t="s">
        <v>2363</v>
      </c>
      <c r="P337" s="8" t="s">
        <v>1</v>
      </c>
      <c r="Q337" s="0" t="str">
        <f aca="false">K337&amp;RIGHT(M337,7)</f>
        <v>136006303367770336</v>
      </c>
      <c r="R337" s="8" t="s">
        <v>1</v>
      </c>
      <c r="S337" s="7" t="s">
        <v>2364</v>
      </c>
    </row>
    <row r="338" customFormat="false" ht="14.25" hidden="false" customHeight="false" outlineLevel="0" collapsed="false">
      <c r="A338" s="7" t="s">
        <v>12</v>
      </c>
      <c r="B338" s="0" t="s">
        <v>1</v>
      </c>
      <c r="C338" s="1" t="s">
        <v>2365</v>
      </c>
      <c r="D338" s="8" t="s">
        <v>1</v>
      </c>
      <c r="E338" s="7" t="s">
        <v>2366</v>
      </c>
      <c r="F338" s="8" t="s">
        <v>1</v>
      </c>
      <c r="G338" s="0" t="s">
        <v>2367</v>
      </c>
      <c r="H338" s="8" t="s">
        <v>1</v>
      </c>
      <c r="I338" s="8" t="s">
        <v>2368</v>
      </c>
      <c r="J338" s="8" t="s">
        <v>1</v>
      </c>
      <c r="K338" s="0" t="n">
        <v>13600630337</v>
      </c>
      <c r="L338" s="8" t="s">
        <v>1</v>
      </c>
      <c r="M338" s="1" t="s">
        <v>2369</v>
      </c>
      <c r="N338" s="8" t="s">
        <v>1</v>
      </c>
      <c r="O338" s="9" t="s">
        <v>2370</v>
      </c>
      <c r="P338" s="8" t="s">
        <v>1</v>
      </c>
      <c r="Q338" s="0" t="str">
        <f aca="false">K338&amp;RIGHT(M338,7)</f>
        <v>136006303377770337</v>
      </c>
      <c r="R338" s="8" t="s">
        <v>1</v>
      </c>
      <c r="S338" s="7" t="s">
        <v>2371</v>
      </c>
    </row>
    <row r="339" customFormat="false" ht="14.25" hidden="false" customHeight="false" outlineLevel="0" collapsed="false">
      <c r="A339" s="7" t="s">
        <v>12</v>
      </c>
      <c r="B339" s="0" t="s">
        <v>1</v>
      </c>
      <c r="C339" s="10" t="s">
        <v>2372</v>
      </c>
      <c r="D339" s="8" t="s">
        <v>1</v>
      </c>
      <c r="E339" s="7" t="s">
        <v>2373</v>
      </c>
      <c r="F339" s="8" t="s">
        <v>1</v>
      </c>
      <c r="G339" s="0" t="s">
        <v>2374</v>
      </c>
      <c r="H339" s="8" t="s">
        <v>1</v>
      </c>
      <c r="I339" s="8" t="s">
        <v>2375</v>
      </c>
      <c r="J339" s="8" t="s">
        <v>1</v>
      </c>
      <c r="K339" s="0" t="n">
        <v>13600630338</v>
      </c>
      <c r="L339" s="8" t="s">
        <v>1</v>
      </c>
      <c r="M339" s="1" t="s">
        <v>2376</v>
      </c>
      <c r="N339" s="8" t="s">
        <v>1</v>
      </c>
      <c r="O339" s="9" t="s">
        <v>2377</v>
      </c>
      <c r="P339" s="8" t="s">
        <v>1</v>
      </c>
      <c r="Q339" s="0" t="str">
        <f aca="false">K339&amp;RIGHT(M339,7)</f>
        <v>136006303387770338</v>
      </c>
      <c r="R339" s="8" t="s">
        <v>1</v>
      </c>
      <c r="S339" s="7" t="s">
        <v>2378</v>
      </c>
    </row>
    <row r="340" customFormat="false" ht="14.25" hidden="false" customHeight="false" outlineLevel="0" collapsed="false">
      <c r="A340" s="7" t="s">
        <v>12</v>
      </c>
      <c r="B340" s="0" t="s">
        <v>1</v>
      </c>
      <c r="C340" s="1" t="s">
        <v>2379</v>
      </c>
      <c r="D340" s="8" t="s">
        <v>1</v>
      </c>
      <c r="E340" s="7" t="s">
        <v>2380</v>
      </c>
      <c r="F340" s="8" t="s">
        <v>1</v>
      </c>
      <c r="G340" s="0" t="s">
        <v>2381</v>
      </c>
      <c r="H340" s="8" t="s">
        <v>1</v>
      </c>
      <c r="I340" s="8" t="s">
        <v>2382</v>
      </c>
      <c r="J340" s="8" t="s">
        <v>1</v>
      </c>
      <c r="K340" s="0" t="n">
        <v>13600630339</v>
      </c>
      <c r="L340" s="8" t="s">
        <v>1</v>
      </c>
      <c r="M340" s="1" t="s">
        <v>2383</v>
      </c>
      <c r="N340" s="8" t="s">
        <v>1</v>
      </c>
      <c r="O340" s="9" t="s">
        <v>2384</v>
      </c>
      <c r="P340" s="8" t="s">
        <v>1</v>
      </c>
      <c r="Q340" s="0" t="str">
        <f aca="false">K340&amp;RIGHT(M340,7)</f>
        <v>136006303397770339</v>
      </c>
      <c r="R340" s="8" t="s">
        <v>1</v>
      </c>
      <c r="S340" s="7" t="s">
        <v>2385</v>
      </c>
    </row>
    <row r="341" customFormat="false" ht="14.25" hidden="false" customHeight="false" outlineLevel="0" collapsed="false">
      <c r="A341" s="7" t="s">
        <v>12</v>
      </c>
      <c r="B341" s="0" t="s">
        <v>1</v>
      </c>
      <c r="C341" s="10" t="s">
        <v>2386</v>
      </c>
      <c r="D341" s="8" t="s">
        <v>1</v>
      </c>
      <c r="E341" s="7" t="s">
        <v>2387</v>
      </c>
      <c r="F341" s="8" t="s">
        <v>1</v>
      </c>
      <c r="G341" s="0" t="s">
        <v>2388</v>
      </c>
      <c r="H341" s="8" t="s">
        <v>1</v>
      </c>
      <c r="I341" s="8" t="s">
        <v>2389</v>
      </c>
      <c r="J341" s="8" t="s">
        <v>1</v>
      </c>
      <c r="K341" s="0" t="n">
        <v>13600630340</v>
      </c>
      <c r="L341" s="8" t="s">
        <v>1</v>
      </c>
      <c r="M341" s="1" t="s">
        <v>2390</v>
      </c>
      <c r="N341" s="8" t="s">
        <v>1</v>
      </c>
      <c r="O341" s="9" t="s">
        <v>2391</v>
      </c>
      <c r="P341" s="8" t="s">
        <v>1</v>
      </c>
      <c r="Q341" s="0" t="str">
        <f aca="false">K341&amp;RIGHT(M341,7)</f>
        <v>136006303407770340</v>
      </c>
      <c r="R341" s="8" t="s">
        <v>1</v>
      </c>
      <c r="S341" s="7" t="s">
        <v>2392</v>
      </c>
    </row>
    <row r="342" customFormat="false" ht="14.25" hidden="false" customHeight="false" outlineLevel="0" collapsed="false">
      <c r="A342" s="7" t="s">
        <v>12</v>
      </c>
      <c r="B342" s="0" t="s">
        <v>1</v>
      </c>
      <c r="C342" s="1" t="s">
        <v>2393</v>
      </c>
      <c r="D342" s="8" t="s">
        <v>1</v>
      </c>
      <c r="E342" s="7" t="s">
        <v>2394</v>
      </c>
      <c r="F342" s="8" t="s">
        <v>1</v>
      </c>
      <c r="G342" s="0" t="s">
        <v>2395</v>
      </c>
      <c r="H342" s="8" t="s">
        <v>1</v>
      </c>
      <c r="I342" s="8" t="s">
        <v>2396</v>
      </c>
      <c r="J342" s="8" t="s">
        <v>1</v>
      </c>
      <c r="K342" s="0" t="n">
        <v>13600630341</v>
      </c>
      <c r="L342" s="8" t="s">
        <v>1</v>
      </c>
      <c r="M342" s="1" t="s">
        <v>2397</v>
      </c>
      <c r="N342" s="8" t="s">
        <v>1</v>
      </c>
      <c r="O342" s="9" t="s">
        <v>2398</v>
      </c>
      <c r="P342" s="8" t="s">
        <v>1</v>
      </c>
      <c r="Q342" s="0" t="str">
        <f aca="false">K342&amp;RIGHT(M342,7)</f>
        <v>136006303417770341</v>
      </c>
      <c r="R342" s="8" t="s">
        <v>1</v>
      </c>
      <c r="S342" s="7" t="s">
        <v>2399</v>
      </c>
    </row>
    <row r="343" customFormat="false" ht="14.25" hidden="false" customHeight="false" outlineLevel="0" collapsed="false">
      <c r="A343" s="7" t="s">
        <v>12</v>
      </c>
      <c r="B343" s="0" t="s">
        <v>1</v>
      </c>
      <c r="C343" s="10" t="s">
        <v>2400</v>
      </c>
      <c r="D343" s="8" t="s">
        <v>1</v>
      </c>
      <c r="E343" s="7" t="s">
        <v>2401</v>
      </c>
      <c r="F343" s="8" t="s">
        <v>1</v>
      </c>
      <c r="G343" s="0" t="s">
        <v>2402</v>
      </c>
      <c r="H343" s="8" t="s">
        <v>1</v>
      </c>
      <c r="I343" s="8" t="s">
        <v>2403</v>
      </c>
      <c r="J343" s="8" t="s">
        <v>1</v>
      </c>
      <c r="K343" s="0" t="n">
        <v>13600630342</v>
      </c>
      <c r="L343" s="8" t="s">
        <v>1</v>
      </c>
      <c r="M343" s="1" t="s">
        <v>2404</v>
      </c>
      <c r="N343" s="8" t="s">
        <v>1</v>
      </c>
      <c r="O343" s="9" t="s">
        <v>2405</v>
      </c>
      <c r="P343" s="8" t="s">
        <v>1</v>
      </c>
      <c r="Q343" s="0" t="str">
        <f aca="false">K343&amp;RIGHT(M343,7)</f>
        <v>136006303427770342</v>
      </c>
      <c r="R343" s="8" t="s">
        <v>1</v>
      </c>
      <c r="S343" s="7" t="s">
        <v>2406</v>
      </c>
    </row>
    <row r="344" customFormat="false" ht="14.25" hidden="false" customHeight="false" outlineLevel="0" collapsed="false">
      <c r="A344" s="7" t="s">
        <v>12</v>
      </c>
      <c r="B344" s="0" t="s">
        <v>1</v>
      </c>
      <c r="C344" s="1" t="s">
        <v>2407</v>
      </c>
      <c r="D344" s="8" t="s">
        <v>1</v>
      </c>
      <c r="E344" s="7" t="s">
        <v>2408</v>
      </c>
      <c r="F344" s="8" t="s">
        <v>1</v>
      </c>
      <c r="G344" s="0" t="s">
        <v>2409</v>
      </c>
      <c r="H344" s="8" t="s">
        <v>1</v>
      </c>
      <c r="I344" s="8" t="s">
        <v>2410</v>
      </c>
      <c r="J344" s="8" t="s">
        <v>1</v>
      </c>
      <c r="K344" s="0" t="n">
        <v>13600630343</v>
      </c>
      <c r="L344" s="8" t="s">
        <v>1</v>
      </c>
      <c r="M344" s="1" t="s">
        <v>2411</v>
      </c>
      <c r="N344" s="8" t="s">
        <v>1</v>
      </c>
      <c r="O344" s="9" t="s">
        <v>2412</v>
      </c>
      <c r="P344" s="8" t="s">
        <v>1</v>
      </c>
      <c r="Q344" s="0" t="str">
        <f aca="false">K344&amp;RIGHT(M344,7)</f>
        <v>136006303437770343</v>
      </c>
      <c r="R344" s="8" t="s">
        <v>1</v>
      </c>
      <c r="S344" s="7" t="s">
        <v>2413</v>
      </c>
    </row>
    <row r="345" customFormat="false" ht="14.25" hidden="false" customHeight="false" outlineLevel="0" collapsed="false">
      <c r="A345" s="7" t="s">
        <v>12</v>
      </c>
      <c r="B345" s="0" t="s">
        <v>1</v>
      </c>
      <c r="C345" s="10" t="s">
        <v>2414</v>
      </c>
      <c r="D345" s="8" t="s">
        <v>1</v>
      </c>
      <c r="E345" s="7" t="s">
        <v>2415</v>
      </c>
      <c r="F345" s="8" t="s">
        <v>1</v>
      </c>
      <c r="G345" s="0" t="s">
        <v>2416</v>
      </c>
      <c r="H345" s="8" t="s">
        <v>1</v>
      </c>
      <c r="I345" s="8" t="s">
        <v>2417</v>
      </c>
      <c r="J345" s="8" t="s">
        <v>1</v>
      </c>
      <c r="K345" s="0" t="n">
        <v>13600630344</v>
      </c>
      <c r="L345" s="8" t="s">
        <v>1</v>
      </c>
      <c r="M345" s="1" t="s">
        <v>2418</v>
      </c>
      <c r="N345" s="8" t="s">
        <v>1</v>
      </c>
      <c r="O345" s="9" t="s">
        <v>2419</v>
      </c>
      <c r="P345" s="8" t="s">
        <v>1</v>
      </c>
      <c r="Q345" s="0" t="str">
        <f aca="false">K345&amp;RIGHT(M345,7)</f>
        <v>136006303447770344</v>
      </c>
      <c r="R345" s="8" t="s">
        <v>1</v>
      </c>
      <c r="S345" s="7" t="s">
        <v>2420</v>
      </c>
    </row>
    <row r="346" customFormat="false" ht="14.25" hidden="false" customHeight="false" outlineLevel="0" collapsed="false">
      <c r="A346" s="7" t="s">
        <v>12</v>
      </c>
      <c r="B346" s="0" t="s">
        <v>1</v>
      </c>
      <c r="C346" s="1" t="s">
        <v>2421</v>
      </c>
      <c r="D346" s="8" t="s">
        <v>1</v>
      </c>
      <c r="E346" s="7" t="s">
        <v>2422</v>
      </c>
      <c r="F346" s="8" t="s">
        <v>1</v>
      </c>
      <c r="G346" s="0" t="s">
        <v>2423</v>
      </c>
      <c r="H346" s="8" t="s">
        <v>1</v>
      </c>
      <c r="I346" s="8" t="s">
        <v>2424</v>
      </c>
      <c r="J346" s="8" t="s">
        <v>1</v>
      </c>
      <c r="K346" s="0" t="n">
        <v>13600630345</v>
      </c>
      <c r="L346" s="8" t="s">
        <v>1</v>
      </c>
      <c r="M346" s="1" t="s">
        <v>2425</v>
      </c>
      <c r="N346" s="8" t="s">
        <v>1</v>
      </c>
      <c r="O346" s="9" t="s">
        <v>2426</v>
      </c>
      <c r="P346" s="8" t="s">
        <v>1</v>
      </c>
      <c r="Q346" s="0" t="str">
        <f aca="false">K346&amp;RIGHT(M346,7)</f>
        <v>136006303457770345</v>
      </c>
      <c r="R346" s="8" t="s">
        <v>1</v>
      </c>
      <c r="S346" s="7" t="s">
        <v>2427</v>
      </c>
    </row>
    <row r="347" customFormat="false" ht="14.25" hidden="false" customHeight="false" outlineLevel="0" collapsed="false">
      <c r="A347" s="7" t="s">
        <v>12</v>
      </c>
      <c r="B347" s="0" t="s">
        <v>1</v>
      </c>
      <c r="C347" s="10" t="s">
        <v>2428</v>
      </c>
      <c r="D347" s="8" t="s">
        <v>1</v>
      </c>
      <c r="E347" s="7" t="s">
        <v>2429</v>
      </c>
      <c r="F347" s="8" t="s">
        <v>1</v>
      </c>
      <c r="G347" s="0" t="s">
        <v>2430</v>
      </c>
      <c r="H347" s="8" t="s">
        <v>1</v>
      </c>
      <c r="I347" s="8" t="s">
        <v>2431</v>
      </c>
      <c r="J347" s="8" t="s">
        <v>1</v>
      </c>
      <c r="K347" s="0" t="n">
        <v>13600630346</v>
      </c>
      <c r="L347" s="8" t="s">
        <v>1</v>
      </c>
      <c r="M347" s="1" t="s">
        <v>2432</v>
      </c>
      <c r="N347" s="8" t="s">
        <v>1</v>
      </c>
      <c r="O347" s="9" t="s">
        <v>2433</v>
      </c>
      <c r="P347" s="8" t="s">
        <v>1</v>
      </c>
      <c r="Q347" s="0" t="str">
        <f aca="false">K347&amp;RIGHT(M347,7)</f>
        <v>136006303467770346</v>
      </c>
      <c r="R347" s="8" t="s">
        <v>1</v>
      </c>
      <c r="S347" s="7" t="s">
        <v>2434</v>
      </c>
    </row>
    <row r="348" customFormat="false" ht="14.25" hidden="false" customHeight="false" outlineLevel="0" collapsed="false">
      <c r="A348" s="7" t="s">
        <v>12</v>
      </c>
      <c r="B348" s="0" t="s">
        <v>1</v>
      </c>
      <c r="C348" s="1" t="s">
        <v>2435</v>
      </c>
      <c r="D348" s="8" t="s">
        <v>1</v>
      </c>
      <c r="E348" s="7" t="s">
        <v>2436</v>
      </c>
      <c r="F348" s="8" t="s">
        <v>1</v>
      </c>
      <c r="G348" s="0" t="s">
        <v>2437</v>
      </c>
      <c r="H348" s="8" t="s">
        <v>1</v>
      </c>
      <c r="I348" s="8" t="s">
        <v>2438</v>
      </c>
      <c r="J348" s="8" t="s">
        <v>1</v>
      </c>
      <c r="K348" s="0" t="n">
        <v>13600630347</v>
      </c>
      <c r="L348" s="8" t="s">
        <v>1</v>
      </c>
      <c r="M348" s="1" t="s">
        <v>2439</v>
      </c>
      <c r="N348" s="8" t="s">
        <v>1</v>
      </c>
      <c r="O348" s="9" t="s">
        <v>2440</v>
      </c>
      <c r="P348" s="8" t="s">
        <v>1</v>
      </c>
      <c r="Q348" s="0" t="str">
        <f aca="false">K348&amp;RIGHT(M348,7)</f>
        <v>136006303477770347</v>
      </c>
      <c r="R348" s="8" t="s">
        <v>1</v>
      </c>
      <c r="S348" s="7" t="s">
        <v>2441</v>
      </c>
    </row>
    <row r="349" customFormat="false" ht="14.25" hidden="false" customHeight="false" outlineLevel="0" collapsed="false">
      <c r="A349" s="7" t="s">
        <v>12</v>
      </c>
      <c r="B349" s="0" t="s">
        <v>1</v>
      </c>
      <c r="C349" s="10" t="s">
        <v>2442</v>
      </c>
      <c r="D349" s="8" t="s">
        <v>1</v>
      </c>
      <c r="E349" s="7" t="s">
        <v>2443</v>
      </c>
      <c r="F349" s="8" t="s">
        <v>1</v>
      </c>
      <c r="G349" s="0" t="s">
        <v>2444</v>
      </c>
      <c r="H349" s="8" t="s">
        <v>1</v>
      </c>
      <c r="I349" s="8" t="s">
        <v>2445</v>
      </c>
      <c r="J349" s="8" t="s">
        <v>1</v>
      </c>
      <c r="K349" s="0" t="n">
        <v>13600630348</v>
      </c>
      <c r="L349" s="8" t="s">
        <v>1</v>
      </c>
      <c r="M349" s="1" t="s">
        <v>2446</v>
      </c>
      <c r="N349" s="8" t="s">
        <v>1</v>
      </c>
      <c r="O349" s="9" t="s">
        <v>2447</v>
      </c>
      <c r="P349" s="8" t="s">
        <v>1</v>
      </c>
      <c r="Q349" s="0" t="str">
        <f aca="false">K349&amp;RIGHT(M349,7)</f>
        <v>136006303487770348</v>
      </c>
      <c r="R349" s="8" t="s">
        <v>1</v>
      </c>
      <c r="S349" s="7" t="s">
        <v>2448</v>
      </c>
    </row>
    <row r="350" customFormat="false" ht="14.25" hidden="false" customHeight="false" outlineLevel="0" collapsed="false">
      <c r="A350" s="7" t="s">
        <v>12</v>
      </c>
      <c r="B350" s="0" t="s">
        <v>1</v>
      </c>
      <c r="C350" s="1" t="s">
        <v>2449</v>
      </c>
      <c r="D350" s="8" t="s">
        <v>1</v>
      </c>
      <c r="E350" s="7" t="s">
        <v>2450</v>
      </c>
      <c r="F350" s="8" t="s">
        <v>1</v>
      </c>
      <c r="G350" s="0" t="s">
        <v>2451</v>
      </c>
      <c r="H350" s="8" t="s">
        <v>1</v>
      </c>
      <c r="I350" s="8" t="s">
        <v>2452</v>
      </c>
      <c r="J350" s="8" t="s">
        <v>1</v>
      </c>
      <c r="K350" s="0" t="n">
        <v>13600630349</v>
      </c>
      <c r="L350" s="8" t="s">
        <v>1</v>
      </c>
      <c r="M350" s="1" t="s">
        <v>2453</v>
      </c>
      <c r="N350" s="8" t="s">
        <v>1</v>
      </c>
      <c r="O350" s="9" t="s">
        <v>2454</v>
      </c>
      <c r="P350" s="8" t="s">
        <v>1</v>
      </c>
      <c r="Q350" s="0" t="str">
        <f aca="false">K350&amp;RIGHT(M350,7)</f>
        <v>136006303497770349</v>
      </c>
      <c r="R350" s="8" t="s">
        <v>1</v>
      </c>
      <c r="S350" s="7" t="s">
        <v>2455</v>
      </c>
    </row>
    <row r="351" customFormat="false" ht="14.25" hidden="false" customHeight="false" outlineLevel="0" collapsed="false">
      <c r="A351" s="7" t="s">
        <v>12</v>
      </c>
      <c r="B351" s="0" t="s">
        <v>1</v>
      </c>
      <c r="C351" s="10" t="s">
        <v>2456</v>
      </c>
      <c r="D351" s="8" t="s">
        <v>1</v>
      </c>
      <c r="E351" s="7" t="s">
        <v>2457</v>
      </c>
      <c r="F351" s="8" t="s">
        <v>1</v>
      </c>
      <c r="G351" s="0" t="s">
        <v>2458</v>
      </c>
      <c r="H351" s="8" t="s">
        <v>1</v>
      </c>
      <c r="I351" s="8" t="s">
        <v>2459</v>
      </c>
      <c r="J351" s="8" t="s">
        <v>1</v>
      </c>
      <c r="K351" s="0" t="n">
        <v>13600630350</v>
      </c>
      <c r="L351" s="8" t="s">
        <v>1</v>
      </c>
      <c r="M351" s="1" t="s">
        <v>2460</v>
      </c>
      <c r="N351" s="8" t="s">
        <v>1</v>
      </c>
      <c r="O351" s="9" t="s">
        <v>2461</v>
      </c>
      <c r="P351" s="8" t="s">
        <v>1</v>
      </c>
      <c r="Q351" s="0" t="str">
        <f aca="false">K351&amp;RIGHT(M351,7)</f>
        <v>136006303507770350</v>
      </c>
      <c r="R351" s="8" t="s">
        <v>1</v>
      </c>
      <c r="S351" s="7" t="s">
        <v>2462</v>
      </c>
    </row>
    <row r="352" customFormat="false" ht="14.25" hidden="false" customHeight="false" outlineLevel="0" collapsed="false">
      <c r="A352" s="7" t="s">
        <v>12</v>
      </c>
      <c r="B352" s="0" t="s">
        <v>1</v>
      </c>
      <c r="C352" s="1" t="s">
        <v>2463</v>
      </c>
      <c r="D352" s="8" t="s">
        <v>1</v>
      </c>
      <c r="E352" s="7" t="s">
        <v>2464</v>
      </c>
      <c r="F352" s="8" t="s">
        <v>1</v>
      </c>
      <c r="G352" s="0" t="s">
        <v>2465</v>
      </c>
      <c r="H352" s="8" t="s">
        <v>1</v>
      </c>
      <c r="I352" s="8" t="s">
        <v>2466</v>
      </c>
      <c r="J352" s="8" t="s">
        <v>1</v>
      </c>
      <c r="K352" s="0" t="n">
        <v>13600630351</v>
      </c>
      <c r="L352" s="8" t="s">
        <v>1</v>
      </c>
      <c r="M352" s="1" t="s">
        <v>2467</v>
      </c>
      <c r="N352" s="8" t="s">
        <v>1</v>
      </c>
      <c r="O352" s="9" t="s">
        <v>2468</v>
      </c>
      <c r="P352" s="8" t="s">
        <v>1</v>
      </c>
      <c r="Q352" s="0" t="str">
        <f aca="false">K352&amp;RIGHT(M352,7)</f>
        <v>136006303517770351</v>
      </c>
      <c r="R352" s="8" t="s">
        <v>1</v>
      </c>
      <c r="S352" s="7" t="s">
        <v>2469</v>
      </c>
    </row>
    <row r="353" customFormat="false" ht="14.25" hidden="false" customHeight="false" outlineLevel="0" collapsed="false">
      <c r="A353" s="7" t="s">
        <v>12</v>
      </c>
      <c r="B353" s="0" t="s">
        <v>1</v>
      </c>
      <c r="C353" s="10" t="s">
        <v>2470</v>
      </c>
      <c r="D353" s="8" t="s">
        <v>1</v>
      </c>
      <c r="E353" s="7" t="s">
        <v>2471</v>
      </c>
      <c r="F353" s="8" t="s">
        <v>1</v>
      </c>
      <c r="G353" s="0" t="s">
        <v>2472</v>
      </c>
      <c r="H353" s="8" t="s">
        <v>1</v>
      </c>
      <c r="I353" s="8" t="s">
        <v>2473</v>
      </c>
      <c r="J353" s="8" t="s">
        <v>1</v>
      </c>
      <c r="K353" s="0" t="n">
        <v>13600630352</v>
      </c>
      <c r="L353" s="8" t="s">
        <v>1</v>
      </c>
      <c r="M353" s="1" t="s">
        <v>2474</v>
      </c>
      <c r="N353" s="8" t="s">
        <v>1</v>
      </c>
      <c r="O353" s="9" t="s">
        <v>2475</v>
      </c>
      <c r="P353" s="8" t="s">
        <v>1</v>
      </c>
      <c r="Q353" s="0" t="str">
        <f aca="false">K353&amp;RIGHT(M353,7)</f>
        <v>136006303527770352</v>
      </c>
      <c r="R353" s="8" t="s">
        <v>1</v>
      </c>
      <c r="S353" s="7" t="s">
        <v>2476</v>
      </c>
    </row>
    <row r="354" customFormat="false" ht="14.25" hidden="false" customHeight="false" outlineLevel="0" collapsed="false">
      <c r="A354" s="7" t="s">
        <v>12</v>
      </c>
      <c r="B354" s="0" t="s">
        <v>1</v>
      </c>
      <c r="C354" s="1" t="s">
        <v>2477</v>
      </c>
      <c r="D354" s="8" t="s">
        <v>1</v>
      </c>
      <c r="E354" s="7" t="s">
        <v>2478</v>
      </c>
      <c r="F354" s="8" t="s">
        <v>1</v>
      </c>
      <c r="G354" s="0" t="s">
        <v>2479</v>
      </c>
      <c r="H354" s="8" t="s">
        <v>1</v>
      </c>
      <c r="I354" s="8" t="s">
        <v>2480</v>
      </c>
      <c r="J354" s="8" t="s">
        <v>1</v>
      </c>
      <c r="K354" s="0" t="n">
        <v>13600630353</v>
      </c>
      <c r="L354" s="8" t="s">
        <v>1</v>
      </c>
      <c r="M354" s="1" t="s">
        <v>2481</v>
      </c>
      <c r="N354" s="8" t="s">
        <v>1</v>
      </c>
      <c r="O354" s="9" t="s">
        <v>2482</v>
      </c>
      <c r="P354" s="8" t="s">
        <v>1</v>
      </c>
      <c r="Q354" s="0" t="str">
        <f aca="false">K354&amp;RIGHT(M354,7)</f>
        <v>136006303537770353</v>
      </c>
      <c r="R354" s="8" t="s">
        <v>1</v>
      </c>
      <c r="S354" s="7" t="s">
        <v>2483</v>
      </c>
    </row>
    <row r="355" customFormat="false" ht="14.25" hidden="false" customHeight="false" outlineLevel="0" collapsed="false">
      <c r="A355" s="7" t="s">
        <v>12</v>
      </c>
      <c r="B355" s="0" t="s">
        <v>1</v>
      </c>
      <c r="C355" s="10" t="s">
        <v>2484</v>
      </c>
      <c r="D355" s="8" t="s">
        <v>1</v>
      </c>
      <c r="E355" s="7" t="s">
        <v>2485</v>
      </c>
      <c r="F355" s="8" t="s">
        <v>1</v>
      </c>
      <c r="G355" s="0" t="s">
        <v>2486</v>
      </c>
      <c r="H355" s="8" t="s">
        <v>1</v>
      </c>
      <c r="I355" s="8" t="s">
        <v>2487</v>
      </c>
      <c r="J355" s="8" t="s">
        <v>1</v>
      </c>
      <c r="K355" s="0" t="n">
        <v>13600630354</v>
      </c>
      <c r="L355" s="8" t="s">
        <v>1</v>
      </c>
      <c r="M355" s="1" t="s">
        <v>2488</v>
      </c>
      <c r="N355" s="8" t="s">
        <v>1</v>
      </c>
      <c r="O355" s="9" t="s">
        <v>2489</v>
      </c>
      <c r="P355" s="8" t="s">
        <v>1</v>
      </c>
      <c r="Q355" s="0" t="str">
        <f aca="false">K355&amp;RIGHT(M355,7)</f>
        <v>136006303547770354</v>
      </c>
      <c r="R355" s="8" t="s">
        <v>1</v>
      </c>
      <c r="S355" s="7" t="s">
        <v>2490</v>
      </c>
    </row>
    <row r="356" customFormat="false" ht="14.25" hidden="false" customHeight="false" outlineLevel="0" collapsed="false">
      <c r="A356" s="7" t="s">
        <v>12</v>
      </c>
      <c r="B356" s="0" t="s">
        <v>1</v>
      </c>
      <c r="C356" s="1" t="s">
        <v>2491</v>
      </c>
      <c r="D356" s="8" t="s">
        <v>1</v>
      </c>
      <c r="E356" s="7" t="s">
        <v>2492</v>
      </c>
      <c r="F356" s="8" t="s">
        <v>1</v>
      </c>
      <c r="G356" s="0" t="s">
        <v>2493</v>
      </c>
      <c r="H356" s="8" t="s">
        <v>1</v>
      </c>
      <c r="I356" s="8" t="s">
        <v>2494</v>
      </c>
      <c r="J356" s="8" t="s">
        <v>1</v>
      </c>
      <c r="K356" s="0" t="n">
        <v>13600630355</v>
      </c>
      <c r="L356" s="8" t="s">
        <v>1</v>
      </c>
      <c r="M356" s="1" t="s">
        <v>2495</v>
      </c>
      <c r="N356" s="8" t="s">
        <v>1</v>
      </c>
      <c r="O356" s="9" t="s">
        <v>2496</v>
      </c>
      <c r="P356" s="8" t="s">
        <v>1</v>
      </c>
      <c r="Q356" s="0" t="str">
        <f aca="false">K356&amp;RIGHT(M356,7)</f>
        <v>136006303557770355</v>
      </c>
      <c r="R356" s="8" t="s">
        <v>1</v>
      </c>
      <c r="S356" s="7" t="s">
        <v>2497</v>
      </c>
    </row>
    <row r="357" customFormat="false" ht="14.25" hidden="false" customHeight="false" outlineLevel="0" collapsed="false">
      <c r="A357" s="7" t="s">
        <v>12</v>
      </c>
      <c r="B357" s="0" t="s">
        <v>1</v>
      </c>
      <c r="C357" s="10" t="s">
        <v>2498</v>
      </c>
      <c r="D357" s="8" t="s">
        <v>1</v>
      </c>
      <c r="E357" s="7" t="s">
        <v>2499</v>
      </c>
      <c r="F357" s="8" t="s">
        <v>1</v>
      </c>
      <c r="G357" s="0" t="s">
        <v>2500</v>
      </c>
      <c r="H357" s="8" t="s">
        <v>1</v>
      </c>
      <c r="I357" s="8" t="s">
        <v>2501</v>
      </c>
      <c r="J357" s="8" t="s">
        <v>1</v>
      </c>
      <c r="K357" s="0" t="n">
        <v>13600630356</v>
      </c>
      <c r="L357" s="8" t="s">
        <v>1</v>
      </c>
      <c r="M357" s="1" t="s">
        <v>2502</v>
      </c>
      <c r="N357" s="8" t="s">
        <v>1</v>
      </c>
      <c r="O357" s="9" t="s">
        <v>2503</v>
      </c>
      <c r="P357" s="8" t="s">
        <v>1</v>
      </c>
      <c r="Q357" s="0" t="str">
        <f aca="false">K357&amp;RIGHT(M357,7)</f>
        <v>136006303567770356</v>
      </c>
      <c r="R357" s="8" t="s">
        <v>1</v>
      </c>
      <c r="S357" s="7" t="s">
        <v>2504</v>
      </c>
    </row>
    <row r="358" customFormat="false" ht="14.25" hidden="false" customHeight="false" outlineLevel="0" collapsed="false">
      <c r="A358" s="7" t="s">
        <v>12</v>
      </c>
      <c r="B358" s="0" t="s">
        <v>1</v>
      </c>
      <c r="C358" s="1" t="s">
        <v>2505</v>
      </c>
      <c r="D358" s="8" t="s">
        <v>1</v>
      </c>
      <c r="E358" s="7" t="s">
        <v>2506</v>
      </c>
      <c r="F358" s="8" t="s">
        <v>1</v>
      </c>
      <c r="G358" s="0" t="s">
        <v>2507</v>
      </c>
      <c r="H358" s="8" t="s">
        <v>1</v>
      </c>
      <c r="I358" s="8" t="s">
        <v>2508</v>
      </c>
      <c r="J358" s="8" t="s">
        <v>1</v>
      </c>
      <c r="K358" s="0" t="n">
        <v>13600630357</v>
      </c>
      <c r="L358" s="8" t="s">
        <v>1</v>
      </c>
      <c r="M358" s="1" t="s">
        <v>2509</v>
      </c>
      <c r="N358" s="8" t="s">
        <v>1</v>
      </c>
      <c r="O358" s="9" t="s">
        <v>2510</v>
      </c>
      <c r="P358" s="8" t="s">
        <v>1</v>
      </c>
      <c r="Q358" s="0" t="str">
        <f aca="false">K358&amp;RIGHT(M358,7)</f>
        <v>136006303577770357</v>
      </c>
      <c r="R358" s="8" t="s">
        <v>1</v>
      </c>
      <c r="S358" s="7" t="s">
        <v>2511</v>
      </c>
    </row>
    <row r="359" customFormat="false" ht="14.25" hidden="false" customHeight="false" outlineLevel="0" collapsed="false">
      <c r="A359" s="7" t="s">
        <v>12</v>
      </c>
      <c r="B359" s="0" t="s">
        <v>1</v>
      </c>
      <c r="C359" s="10" t="s">
        <v>2512</v>
      </c>
      <c r="D359" s="8" t="s">
        <v>1</v>
      </c>
      <c r="E359" s="7" t="s">
        <v>2513</v>
      </c>
      <c r="F359" s="8" t="s">
        <v>1</v>
      </c>
      <c r="G359" s="0" t="s">
        <v>2514</v>
      </c>
      <c r="H359" s="8" t="s">
        <v>1</v>
      </c>
      <c r="I359" s="8" t="s">
        <v>2515</v>
      </c>
      <c r="J359" s="8" t="s">
        <v>1</v>
      </c>
      <c r="K359" s="0" t="n">
        <v>13600630358</v>
      </c>
      <c r="L359" s="8" t="s">
        <v>1</v>
      </c>
      <c r="M359" s="1" t="s">
        <v>2516</v>
      </c>
      <c r="N359" s="8" t="s">
        <v>1</v>
      </c>
      <c r="O359" s="9" t="s">
        <v>2517</v>
      </c>
      <c r="P359" s="8" t="s">
        <v>1</v>
      </c>
      <c r="Q359" s="0" t="str">
        <f aca="false">K359&amp;RIGHT(M359,7)</f>
        <v>136006303587770358</v>
      </c>
      <c r="R359" s="8" t="s">
        <v>1</v>
      </c>
      <c r="S359" s="7" t="s">
        <v>2518</v>
      </c>
    </row>
    <row r="360" customFormat="false" ht="14.25" hidden="false" customHeight="false" outlineLevel="0" collapsed="false">
      <c r="A360" s="7" t="s">
        <v>12</v>
      </c>
      <c r="B360" s="0" t="s">
        <v>1</v>
      </c>
      <c r="C360" s="1" t="s">
        <v>2519</v>
      </c>
      <c r="D360" s="8" t="s">
        <v>1</v>
      </c>
      <c r="E360" s="7" t="s">
        <v>2520</v>
      </c>
      <c r="F360" s="8" t="s">
        <v>1</v>
      </c>
      <c r="G360" s="0" t="s">
        <v>2521</v>
      </c>
      <c r="H360" s="8" t="s">
        <v>1</v>
      </c>
      <c r="I360" s="8" t="s">
        <v>2522</v>
      </c>
      <c r="J360" s="8" t="s">
        <v>1</v>
      </c>
      <c r="K360" s="0" t="n">
        <v>13600630359</v>
      </c>
      <c r="L360" s="8" t="s">
        <v>1</v>
      </c>
      <c r="M360" s="1" t="s">
        <v>2523</v>
      </c>
      <c r="N360" s="8" t="s">
        <v>1</v>
      </c>
      <c r="O360" s="9" t="s">
        <v>2524</v>
      </c>
      <c r="P360" s="8" t="s">
        <v>1</v>
      </c>
      <c r="Q360" s="0" t="str">
        <f aca="false">K360&amp;RIGHT(M360,7)</f>
        <v>136006303597770359</v>
      </c>
      <c r="R360" s="8" t="s">
        <v>1</v>
      </c>
      <c r="S360" s="7" t="s">
        <v>2525</v>
      </c>
    </row>
    <row r="361" customFormat="false" ht="14.25" hidden="false" customHeight="false" outlineLevel="0" collapsed="false">
      <c r="A361" s="7" t="s">
        <v>12</v>
      </c>
      <c r="B361" s="0" t="s">
        <v>1</v>
      </c>
      <c r="C361" s="10" t="s">
        <v>2526</v>
      </c>
      <c r="D361" s="8" t="s">
        <v>1</v>
      </c>
      <c r="E361" s="7" t="s">
        <v>2527</v>
      </c>
      <c r="F361" s="8" t="s">
        <v>1</v>
      </c>
      <c r="G361" s="0" t="s">
        <v>2528</v>
      </c>
      <c r="H361" s="8" t="s">
        <v>1</v>
      </c>
      <c r="I361" s="8" t="s">
        <v>2529</v>
      </c>
      <c r="J361" s="8" t="s">
        <v>1</v>
      </c>
      <c r="K361" s="0" t="n">
        <v>13600630360</v>
      </c>
      <c r="L361" s="8" t="s">
        <v>1</v>
      </c>
      <c r="M361" s="1" t="s">
        <v>2530</v>
      </c>
      <c r="N361" s="8" t="s">
        <v>1</v>
      </c>
      <c r="O361" s="9" t="s">
        <v>2531</v>
      </c>
      <c r="P361" s="8" t="s">
        <v>1</v>
      </c>
      <c r="Q361" s="0" t="str">
        <f aca="false">K361&amp;RIGHT(M361,7)</f>
        <v>136006303607770360</v>
      </c>
      <c r="R361" s="8" t="s">
        <v>1</v>
      </c>
      <c r="S361" s="7" t="s">
        <v>2532</v>
      </c>
    </row>
    <row r="362" customFormat="false" ht="14.25" hidden="false" customHeight="false" outlineLevel="0" collapsed="false">
      <c r="A362" s="7" t="s">
        <v>12</v>
      </c>
      <c r="B362" s="0" t="s">
        <v>1</v>
      </c>
      <c r="C362" s="1" t="s">
        <v>2533</v>
      </c>
      <c r="D362" s="8" t="s">
        <v>1</v>
      </c>
      <c r="E362" s="7" t="s">
        <v>2534</v>
      </c>
      <c r="F362" s="8" t="s">
        <v>1</v>
      </c>
      <c r="G362" s="0" t="s">
        <v>2535</v>
      </c>
      <c r="H362" s="8" t="s">
        <v>1</v>
      </c>
      <c r="I362" s="8" t="s">
        <v>2536</v>
      </c>
      <c r="J362" s="8" t="s">
        <v>1</v>
      </c>
      <c r="K362" s="0" t="n">
        <v>13600630361</v>
      </c>
      <c r="L362" s="8" t="s">
        <v>1</v>
      </c>
      <c r="M362" s="1" t="s">
        <v>2537</v>
      </c>
      <c r="N362" s="8" t="s">
        <v>1</v>
      </c>
      <c r="O362" s="9" t="s">
        <v>2538</v>
      </c>
      <c r="P362" s="8" t="s">
        <v>1</v>
      </c>
      <c r="Q362" s="0" t="str">
        <f aca="false">K362&amp;RIGHT(M362,7)</f>
        <v>136006303617770361</v>
      </c>
      <c r="R362" s="8" t="s">
        <v>1</v>
      </c>
      <c r="S362" s="7" t="s">
        <v>2539</v>
      </c>
    </row>
    <row r="363" customFormat="false" ht="14.25" hidden="false" customHeight="false" outlineLevel="0" collapsed="false">
      <c r="A363" s="7" t="s">
        <v>12</v>
      </c>
      <c r="B363" s="0" t="s">
        <v>1</v>
      </c>
      <c r="C363" s="10" t="s">
        <v>2540</v>
      </c>
      <c r="D363" s="8" t="s">
        <v>1</v>
      </c>
      <c r="E363" s="7" t="s">
        <v>2541</v>
      </c>
      <c r="F363" s="8" t="s">
        <v>1</v>
      </c>
      <c r="G363" s="0" t="s">
        <v>2542</v>
      </c>
      <c r="H363" s="8" t="s">
        <v>1</v>
      </c>
      <c r="I363" s="8" t="s">
        <v>2543</v>
      </c>
      <c r="J363" s="8" t="s">
        <v>1</v>
      </c>
      <c r="K363" s="0" t="n">
        <v>13600630362</v>
      </c>
      <c r="L363" s="8" t="s">
        <v>1</v>
      </c>
      <c r="M363" s="1" t="s">
        <v>2544</v>
      </c>
      <c r="N363" s="8" t="s">
        <v>1</v>
      </c>
      <c r="O363" s="9" t="s">
        <v>2545</v>
      </c>
      <c r="P363" s="8" t="s">
        <v>1</v>
      </c>
      <c r="Q363" s="0" t="str">
        <f aca="false">K363&amp;RIGHT(M363,7)</f>
        <v>136006303627770362</v>
      </c>
      <c r="R363" s="8" t="s">
        <v>1</v>
      </c>
      <c r="S363" s="7" t="s">
        <v>2546</v>
      </c>
    </row>
    <row r="364" customFormat="false" ht="14.25" hidden="false" customHeight="false" outlineLevel="0" collapsed="false">
      <c r="A364" s="7" t="s">
        <v>12</v>
      </c>
      <c r="B364" s="0" t="s">
        <v>1</v>
      </c>
      <c r="C364" s="1" t="s">
        <v>2547</v>
      </c>
      <c r="D364" s="8" t="s">
        <v>1</v>
      </c>
      <c r="E364" s="7" t="s">
        <v>2548</v>
      </c>
      <c r="F364" s="8" t="s">
        <v>1</v>
      </c>
      <c r="G364" s="0" t="s">
        <v>2549</v>
      </c>
      <c r="H364" s="8" t="s">
        <v>1</v>
      </c>
      <c r="I364" s="8" t="s">
        <v>2550</v>
      </c>
      <c r="J364" s="8" t="s">
        <v>1</v>
      </c>
      <c r="K364" s="0" t="n">
        <v>13600630363</v>
      </c>
      <c r="L364" s="8" t="s">
        <v>1</v>
      </c>
      <c r="M364" s="1" t="s">
        <v>2551</v>
      </c>
      <c r="N364" s="8" t="s">
        <v>1</v>
      </c>
      <c r="O364" s="9" t="s">
        <v>2552</v>
      </c>
      <c r="P364" s="8" t="s">
        <v>1</v>
      </c>
      <c r="Q364" s="0" t="str">
        <f aca="false">K364&amp;RIGHT(M364,7)</f>
        <v>136006303637770363</v>
      </c>
      <c r="R364" s="8" t="s">
        <v>1</v>
      </c>
      <c r="S364" s="7" t="s">
        <v>2553</v>
      </c>
    </row>
    <row r="365" customFormat="false" ht="14.25" hidden="false" customHeight="false" outlineLevel="0" collapsed="false">
      <c r="A365" s="7" t="s">
        <v>12</v>
      </c>
      <c r="B365" s="0" t="s">
        <v>1</v>
      </c>
      <c r="C365" s="10" t="s">
        <v>2554</v>
      </c>
      <c r="D365" s="8" t="s">
        <v>1</v>
      </c>
      <c r="E365" s="7" t="s">
        <v>2555</v>
      </c>
      <c r="F365" s="8" t="s">
        <v>1</v>
      </c>
      <c r="G365" s="0" t="s">
        <v>2556</v>
      </c>
      <c r="H365" s="8" t="s">
        <v>1</v>
      </c>
      <c r="I365" s="8" t="s">
        <v>2557</v>
      </c>
      <c r="J365" s="8" t="s">
        <v>1</v>
      </c>
      <c r="K365" s="0" t="n">
        <v>13600630364</v>
      </c>
      <c r="L365" s="8" t="s">
        <v>1</v>
      </c>
      <c r="M365" s="1" t="s">
        <v>2558</v>
      </c>
      <c r="N365" s="8" t="s">
        <v>1</v>
      </c>
      <c r="O365" s="9" t="s">
        <v>2559</v>
      </c>
      <c r="P365" s="8" t="s">
        <v>1</v>
      </c>
      <c r="Q365" s="0" t="str">
        <f aca="false">K365&amp;RIGHT(M365,7)</f>
        <v>136006303647770364</v>
      </c>
      <c r="R365" s="8" t="s">
        <v>1</v>
      </c>
      <c r="S365" s="7" t="s">
        <v>2560</v>
      </c>
    </row>
    <row r="366" customFormat="false" ht="14.25" hidden="false" customHeight="false" outlineLevel="0" collapsed="false">
      <c r="A366" s="7" t="s">
        <v>12</v>
      </c>
      <c r="B366" s="0" t="s">
        <v>1</v>
      </c>
      <c r="C366" s="1" t="s">
        <v>2561</v>
      </c>
      <c r="D366" s="8" t="s">
        <v>1</v>
      </c>
      <c r="E366" s="7" t="s">
        <v>2562</v>
      </c>
      <c r="F366" s="8" t="s">
        <v>1</v>
      </c>
      <c r="G366" s="0" t="s">
        <v>2563</v>
      </c>
      <c r="H366" s="8" t="s">
        <v>1</v>
      </c>
      <c r="I366" s="8" t="s">
        <v>2564</v>
      </c>
      <c r="J366" s="8" t="s">
        <v>1</v>
      </c>
      <c r="K366" s="0" t="n">
        <v>13600630365</v>
      </c>
      <c r="L366" s="8" t="s">
        <v>1</v>
      </c>
      <c r="M366" s="1" t="s">
        <v>2565</v>
      </c>
      <c r="N366" s="8" t="s">
        <v>1</v>
      </c>
      <c r="O366" s="9" t="s">
        <v>2566</v>
      </c>
      <c r="P366" s="8" t="s">
        <v>1</v>
      </c>
      <c r="Q366" s="0" t="str">
        <f aca="false">K366&amp;RIGHT(M366,7)</f>
        <v>136006303657770365</v>
      </c>
      <c r="R366" s="8" t="s">
        <v>1</v>
      </c>
      <c r="S366" s="7" t="s">
        <v>2567</v>
      </c>
    </row>
    <row r="367" customFormat="false" ht="14.25" hidden="false" customHeight="false" outlineLevel="0" collapsed="false">
      <c r="A367" s="7" t="s">
        <v>12</v>
      </c>
      <c r="B367" s="0" t="s">
        <v>1</v>
      </c>
      <c r="C367" s="10" t="s">
        <v>2568</v>
      </c>
      <c r="D367" s="8" t="s">
        <v>1</v>
      </c>
      <c r="E367" s="7" t="s">
        <v>2569</v>
      </c>
      <c r="F367" s="8" t="s">
        <v>1</v>
      </c>
      <c r="G367" s="0" t="s">
        <v>2570</v>
      </c>
      <c r="H367" s="8" t="s">
        <v>1</v>
      </c>
      <c r="I367" s="8" t="s">
        <v>2571</v>
      </c>
      <c r="J367" s="8" t="s">
        <v>1</v>
      </c>
      <c r="K367" s="0" t="n">
        <v>13600630366</v>
      </c>
      <c r="L367" s="8" t="s">
        <v>1</v>
      </c>
      <c r="M367" s="1" t="s">
        <v>2572</v>
      </c>
      <c r="N367" s="8" t="s">
        <v>1</v>
      </c>
      <c r="O367" s="9" t="s">
        <v>2573</v>
      </c>
      <c r="P367" s="8" t="s">
        <v>1</v>
      </c>
      <c r="Q367" s="0" t="str">
        <f aca="false">K367&amp;RIGHT(M367,7)</f>
        <v>136006303667770366</v>
      </c>
      <c r="R367" s="8" t="s">
        <v>1</v>
      </c>
      <c r="S367" s="7" t="s">
        <v>2574</v>
      </c>
    </row>
    <row r="368" customFormat="false" ht="14.25" hidden="false" customHeight="false" outlineLevel="0" collapsed="false">
      <c r="A368" s="7" t="s">
        <v>12</v>
      </c>
      <c r="B368" s="0" t="s">
        <v>1</v>
      </c>
      <c r="C368" s="1" t="s">
        <v>2575</v>
      </c>
      <c r="D368" s="8" t="s">
        <v>1</v>
      </c>
      <c r="E368" s="7" t="s">
        <v>2576</v>
      </c>
      <c r="F368" s="8" t="s">
        <v>1</v>
      </c>
      <c r="G368" s="0" t="s">
        <v>2577</v>
      </c>
      <c r="H368" s="8" t="s">
        <v>1</v>
      </c>
      <c r="I368" s="8" t="s">
        <v>2578</v>
      </c>
      <c r="J368" s="8" t="s">
        <v>1</v>
      </c>
      <c r="K368" s="0" t="n">
        <v>13600630367</v>
      </c>
      <c r="L368" s="8" t="s">
        <v>1</v>
      </c>
      <c r="M368" s="1" t="s">
        <v>2579</v>
      </c>
      <c r="N368" s="8" t="s">
        <v>1</v>
      </c>
      <c r="O368" s="9" t="s">
        <v>2580</v>
      </c>
      <c r="P368" s="8" t="s">
        <v>1</v>
      </c>
      <c r="Q368" s="0" t="str">
        <f aca="false">K368&amp;RIGHT(M368,7)</f>
        <v>136006303677770367</v>
      </c>
      <c r="R368" s="8" t="s">
        <v>1</v>
      </c>
      <c r="S368" s="7" t="s">
        <v>2581</v>
      </c>
    </row>
    <row r="369" customFormat="false" ht="14.25" hidden="false" customHeight="false" outlineLevel="0" collapsed="false">
      <c r="A369" s="7" t="s">
        <v>12</v>
      </c>
      <c r="B369" s="0" t="s">
        <v>1</v>
      </c>
      <c r="C369" s="10" t="s">
        <v>2582</v>
      </c>
      <c r="D369" s="8" t="s">
        <v>1</v>
      </c>
      <c r="E369" s="7" t="s">
        <v>2583</v>
      </c>
      <c r="F369" s="8" t="s">
        <v>1</v>
      </c>
      <c r="G369" s="0" t="s">
        <v>2584</v>
      </c>
      <c r="H369" s="8" t="s">
        <v>1</v>
      </c>
      <c r="I369" s="8" t="s">
        <v>2585</v>
      </c>
      <c r="J369" s="8" t="s">
        <v>1</v>
      </c>
      <c r="K369" s="0" t="n">
        <v>13600630368</v>
      </c>
      <c r="L369" s="8" t="s">
        <v>1</v>
      </c>
      <c r="M369" s="1" t="s">
        <v>2586</v>
      </c>
      <c r="N369" s="8" t="s">
        <v>1</v>
      </c>
      <c r="O369" s="9" t="s">
        <v>2587</v>
      </c>
      <c r="P369" s="8" t="s">
        <v>1</v>
      </c>
      <c r="Q369" s="0" t="str">
        <f aca="false">K369&amp;RIGHT(M369,7)</f>
        <v>136006303687770368</v>
      </c>
      <c r="R369" s="8" t="s">
        <v>1</v>
      </c>
      <c r="S369" s="7" t="s">
        <v>2588</v>
      </c>
    </row>
    <row r="370" customFormat="false" ht="14.25" hidden="false" customHeight="false" outlineLevel="0" collapsed="false">
      <c r="A370" s="7" t="s">
        <v>12</v>
      </c>
      <c r="B370" s="0" t="s">
        <v>1</v>
      </c>
      <c r="C370" s="1" t="s">
        <v>2589</v>
      </c>
      <c r="D370" s="8" t="s">
        <v>1</v>
      </c>
      <c r="E370" s="7" t="s">
        <v>2590</v>
      </c>
      <c r="F370" s="8" t="s">
        <v>1</v>
      </c>
      <c r="G370" s="0" t="s">
        <v>2591</v>
      </c>
      <c r="H370" s="8" t="s">
        <v>1</v>
      </c>
      <c r="I370" s="8" t="s">
        <v>2592</v>
      </c>
      <c r="J370" s="8" t="s">
        <v>1</v>
      </c>
      <c r="K370" s="0" t="n">
        <v>13600630369</v>
      </c>
      <c r="L370" s="8" t="s">
        <v>1</v>
      </c>
      <c r="M370" s="1" t="s">
        <v>2593</v>
      </c>
      <c r="N370" s="8" t="s">
        <v>1</v>
      </c>
      <c r="O370" s="9" t="s">
        <v>2594</v>
      </c>
      <c r="P370" s="8" t="s">
        <v>1</v>
      </c>
      <c r="Q370" s="0" t="str">
        <f aca="false">K370&amp;RIGHT(M370,7)</f>
        <v>136006303697770369</v>
      </c>
      <c r="R370" s="8" t="s">
        <v>1</v>
      </c>
      <c r="S370" s="7" t="s">
        <v>2595</v>
      </c>
    </row>
    <row r="371" customFormat="false" ht="14.25" hidden="false" customHeight="false" outlineLevel="0" collapsed="false">
      <c r="A371" s="7" t="s">
        <v>12</v>
      </c>
      <c r="B371" s="0" t="s">
        <v>1</v>
      </c>
      <c r="C371" s="10" t="s">
        <v>2596</v>
      </c>
      <c r="D371" s="8" t="s">
        <v>1</v>
      </c>
      <c r="E371" s="7" t="s">
        <v>2597</v>
      </c>
      <c r="F371" s="8" t="s">
        <v>1</v>
      </c>
      <c r="G371" s="0" t="s">
        <v>2598</v>
      </c>
      <c r="H371" s="8" t="s">
        <v>1</v>
      </c>
      <c r="I371" s="8" t="s">
        <v>2599</v>
      </c>
      <c r="J371" s="8" t="s">
        <v>1</v>
      </c>
      <c r="K371" s="0" t="n">
        <v>13600630370</v>
      </c>
      <c r="L371" s="8" t="s">
        <v>1</v>
      </c>
      <c r="M371" s="1" t="s">
        <v>2600</v>
      </c>
      <c r="N371" s="8" t="s">
        <v>1</v>
      </c>
      <c r="O371" s="9" t="s">
        <v>2601</v>
      </c>
      <c r="P371" s="8" t="s">
        <v>1</v>
      </c>
      <c r="Q371" s="0" t="str">
        <f aca="false">K371&amp;RIGHT(M371,7)</f>
        <v>136006303707770370</v>
      </c>
      <c r="R371" s="8" t="s">
        <v>1</v>
      </c>
      <c r="S371" s="7" t="s">
        <v>2602</v>
      </c>
    </row>
    <row r="372" customFormat="false" ht="14.25" hidden="false" customHeight="false" outlineLevel="0" collapsed="false">
      <c r="A372" s="7" t="s">
        <v>12</v>
      </c>
      <c r="B372" s="0" t="s">
        <v>1</v>
      </c>
      <c r="C372" s="1" t="s">
        <v>2603</v>
      </c>
      <c r="D372" s="8" t="s">
        <v>1</v>
      </c>
      <c r="E372" s="7" t="s">
        <v>2604</v>
      </c>
      <c r="F372" s="8" t="s">
        <v>1</v>
      </c>
      <c r="G372" s="0" t="s">
        <v>2605</v>
      </c>
      <c r="H372" s="8" t="s">
        <v>1</v>
      </c>
      <c r="I372" s="8" t="s">
        <v>2606</v>
      </c>
      <c r="J372" s="8" t="s">
        <v>1</v>
      </c>
      <c r="K372" s="0" t="n">
        <v>13600630371</v>
      </c>
      <c r="L372" s="8" t="s">
        <v>1</v>
      </c>
      <c r="M372" s="1" t="s">
        <v>2607</v>
      </c>
      <c r="N372" s="8" t="s">
        <v>1</v>
      </c>
      <c r="O372" s="9" t="s">
        <v>2608</v>
      </c>
      <c r="P372" s="8" t="s">
        <v>1</v>
      </c>
      <c r="Q372" s="0" t="str">
        <f aca="false">K372&amp;RIGHT(M372,7)</f>
        <v>136006303717770371</v>
      </c>
      <c r="R372" s="8" t="s">
        <v>1</v>
      </c>
      <c r="S372" s="7" t="s">
        <v>2609</v>
      </c>
    </row>
    <row r="373" customFormat="false" ht="14.25" hidden="false" customHeight="false" outlineLevel="0" collapsed="false">
      <c r="A373" s="7" t="s">
        <v>12</v>
      </c>
      <c r="B373" s="0" t="s">
        <v>1</v>
      </c>
      <c r="C373" s="10" t="s">
        <v>2610</v>
      </c>
      <c r="D373" s="8" t="s">
        <v>1</v>
      </c>
      <c r="E373" s="7" t="s">
        <v>2611</v>
      </c>
      <c r="F373" s="8" t="s">
        <v>1</v>
      </c>
      <c r="G373" s="0" t="s">
        <v>2612</v>
      </c>
      <c r="H373" s="8" t="s">
        <v>1</v>
      </c>
      <c r="I373" s="8" t="s">
        <v>2613</v>
      </c>
      <c r="J373" s="8" t="s">
        <v>1</v>
      </c>
      <c r="K373" s="0" t="n">
        <v>13600630372</v>
      </c>
      <c r="L373" s="8" t="s">
        <v>1</v>
      </c>
      <c r="M373" s="1" t="s">
        <v>2614</v>
      </c>
      <c r="N373" s="8" t="s">
        <v>1</v>
      </c>
      <c r="O373" s="9" t="s">
        <v>2615</v>
      </c>
      <c r="P373" s="8" t="s">
        <v>1</v>
      </c>
      <c r="Q373" s="0" t="str">
        <f aca="false">K373&amp;RIGHT(M373,7)</f>
        <v>136006303727770372</v>
      </c>
      <c r="R373" s="8" t="s">
        <v>1</v>
      </c>
      <c r="S373" s="7" t="s">
        <v>2616</v>
      </c>
    </row>
    <row r="374" customFormat="false" ht="14.25" hidden="false" customHeight="false" outlineLevel="0" collapsed="false">
      <c r="A374" s="7" t="s">
        <v>12</v>
      </c>
      <c r="B374" s="0" t="s">
        <v>1</v>
      </c>
      <c r="C374" s="1" t="s">
        <v>2617</v>
      </c>
      <c r="D374" s="8" t="s">
        <v>1</v>
      </c>
      <c r="E374" s="7" t="s">
        <v>2618</v>
      </c>
      <c r="F374" s="8" t="s">
        <v>1</v>
      </c>
      <c r="G374" s="0" t="s">
        <v>2619</v>
      </c>
      <c r="H374" s="8" t="s">
        <v>1</v>
      </c>
      <c r="I374" s="8" t="s">
        <v>2620</v>
      </c>
      <c r="J374" s="8" t="s">
        <v>1</v>
      </c>
      <c r="K374" s="0" t="n">
        <v>13600630373</v>
      </c>
      <c r="L374" s="8" t="s">
        <v>1</v>
      </c>
      <c r="M374" s="1" t="s">
        <v>2621</v>
      </c>
      <c r="N374" s="8" t="s">
        <v>1</v>
      </c>
      <c r="O374" s="9" t="s">
        <v>2622</v>
      </c>
      <c r="P374" s="8" t="s">
        <v>1</v>
      </c>
      <c r="Q374" s="0" t="str">
        <f aca="false">K374&amp;RIGHT(M374,7)</f>
        <v>136006303737770373</v>
      </c>
      <c r="R374" s="8" t="s">
        <v>1</v>
      </c>
      <c r="S374" s="7" t="s">
        <v>2623</v>
      </c>
    </row>
    <row r="375" customFormat="false" ht="14.25" hidden="false" customHeight="false" outlineLevel="0" collapsed="false">
      <c r="A375" s="7" t="s">
        <v>12</v>
      </c>
      <c r="B375" s="0" t="s">
        <v>1</v>
      </c>
      <c r="C375" s="10" t="s">
        <v>2624</v>
      </c>
      <c r="D375" s="8" t="s">
        <v>1</v>
      </c>
      <c r="E375" s="7" t="s">
        <v>2625</v>
      </c>
      <c r="F375" s="8" t="s">
        <v>1</v>
      </c>
      <c r="G375" s="0" t="s">
        <v>2626</v>
      </c>
      <c r="H375" s="8" t="s">
        <v>1</v>
      </c>
      <c r="I375" s="8" t="s">
        <v>2627</v>
      </c>
      <c r="J375" s="8" t="s">
        <v>1</v>
      </c>
      <c r="K375" s="0" t="n">
        <v>13600630374</v>
      </c>
      <c r="L375" s="8" t="s">
        <v>1</v>
      </c>
      <c r="M375" s="1" t="s">
        <v>2628</v>
      </c>
      <c r="N375" s="8" t="s">
        <v>1</v>
      </c>
      <c r="O375" s="9" t="s">
        <v>2629</v>
      </c>
      <c r="P375" s="8" t="s">
        <v>1</v>
      </c>
      <c r="Q375" s="0" t="str">
        <f aca="false">K375&amp;RIGHT(M375,7)</f>
        <v>136006303747770374</v>
      </c>
      <c r="R375" s="8" t="s">
        <v>1</v>
      </c>
      <c r="S375" s="7" t="s">
        <v>2630</v>
      </c>
    </row>
    <row r="376" customFormat="false" ht="14.25" hidden="false" customHeight="false" outlineLevel="0" collapsed="false">
      <c r="A376" s="7" t="s">
        <v>12</v>
      </c>
      <c r="B376" s="0" t="s">
        <v>1</v>
      </c>
      <c r="C376" s="1" t="s">
        <v>2631</v>
      </c>
      <c r="D376" s="8" t="s">
        <v>1</v>
      </c>
      <c r="E376" s="7" t="s">
        <v>2632</v>
      </c>
      <c r="F376" s="8" t="s">
        <v>1</v>
      </c>
      <c r="G376" s="0" t="s">
        <v>2633</v>
      </c>
      <c r="H376" s="8" t="s">
        <v>1</v>
      </c>
      <c r="I376" s="8" t="s">
        <v>2634</v>
      </c>
      <c r="J376" s="8" t="s">
        <v>1</v>
      </c>
      <c r="K376" s="0" t="n">
        <v>13600630375</v>
      </c>
      <c r="L376" s="8" t="s">
        <v>1</v>
      </c>
      <c r="M376" s="1" t="s">
        <v>2635</v>
      </c>
      <c r="N376" s="8" t="s">
        <v>1</v>
      </c>
      <c r="O376" s="9" t="s">
        <v>2636</v>
      </c>
      <c r="P376" s="8" t="s">
        <v>1</v>
      </c>
      <c r="Q376" s="0" t="str">
        <f aca="false">K376&amp;RIGHT(M376,7)</f>
        <v>136006303757770375</v>
      </c>
      <c r="R376" s="8" t="s">
        <v>1</v>
      </c>
      <c r="S376" s="7" t="s">
        <v>2637</v>
      </c>
    </row>
    <row r="377" customFormat="false" ht="14.25" hidden="false" customHeight="false" outlineLevel="0" collapsed="false">
      <c r="A377" s="7" t="s">
        <v>12</v>
      </c>
      <c r="B377" s="0" t="s">
        <v>1</v>
      </c>
      <c r="C377" s="10" t="s">
        <v>2638</v>
      </c>
      <c r="D377" s="8" t="s">
        <v>1</v>
      </c>
      <c r="E377" s="7" t="s">
        <v>2639</v>
      </c>
      <c r="F377" s="8" t="s">
        <v>1</v>
      </c>
      <c r="G377" s="0" t="s">
        <v>2640</v>
      </c>
      <c r="H377" s="8" t="s">
        <v>1</v>
      </c>
      <c r="I377" s="8" t="s">
        <v>2641</v>
      </c>
      <c r="J377" s="8" t="s">
        <v>1</v>
      </c>
      <c r="K377" s="0" t="n">
        <v>13600630376</v>
      </c>
      <c r="L377" s="8" t="s">
        <v>1</v>
      </c>
      <c r="M377" s="1" t="s">
        <v>2642</v>
      </c>
      <c r="N377" s="8" t="s">
        <v>1</v>
      </c>
      <c r="O377" s="9" t="s">
        <v>2643</v>
      </c>
      <c r="P377" s="8" t="s">
        <v>1</v>
      </c>
      <c r="Q377" s="0" t="str">
        <f aca="false">K377&amp;RIGHT(M377,7)</f>
        <v>136006303767770376</v>
      </c>
      <c r="R377" s="8" t="s">
        <v>1</v>
      </c>
      <c r="S377" s="7" t="s">
        <v>2644</v>
      </c>
    </row>
    <row r="378" customFormat="false" ht="14.25" hidden="false" customHeight="false" outlineLevel="0" collapsed="false">
      <c r="A378" s="7" t="s">
        <v>12</v>
      </c>
      <c r="B378" s="0" t="s">
        <v>1</v>
      </c>
      <c r="C378" s="1" t="s">
        <v>2645</v>
      </c>
      <c r="D378" s="8" t="s">
        <v>1</v>
      </c>
      <c r="E378" s="7" t="s">
        <v>2646</v>
      </c>
      <c r="F378" s="8" t="s">
        <v>1</v>
      </c>
      <c r="G378" s="0" t="s">
        <v>2647</v>
      </c>
      <c r="H378" s="8" t="s">
        <v>1</v>
      </c>
      <c r="I378" s="8" t="s">
        <v>2648</v>
      </c>
      <c r="J378" s="8" t="s">
        <v>1</v>
      </c>
      <c r="K378" s="0" t="n">
        <v>13600630377</v>
      </c>
      <c r="L378" s="8" t="s">
        <v>1</v>
      </c>
      <c r="M378" s="1" t="s">
        <v>2649</v>
      </c>
      <c r="N378" s="8" t="s">
        <v>1</v>
      </c>
      <c r="O378" s="9" t="s">
        <v>2650</v>
      </c>
      <c r="P378" s="8" t="s">
        <v>1</v>
      </c>
      <c r="Q378" s="0" t="str">
        <f aca="false">K378&amp;RIGHT(M378,7)</f>
        <v>136006303777770377</v>
      </c>
      <c r="R378" s="8" t="s">
        <v>1</v>
      </c>
      <c r="S378" s="7" t="s">
        <v>2651</v>
      </c>
    </row>
    <row r="379" customFormat="false" ht="14.25" hidden="false" customHeight="false" outlineLevel="0" collapsed="false">
      <c r="A379" s="7" t="s">
        <v>12</v>
      </c>
      <c r="B379" s="0" t="s">
        <v>1</v>
      </c>
      <c r="C379" s="10" t="s">
        <v>2652</v>
      </c>
      <c r="D379" s="8" t="s">
        <v>1</v>
      </c>
      <c r="E379" s="7" t="s">
        <v>2653</v>
      </c>
      <c r="F379" s="8" t="s">
        <v>1</v>
      </c>
      <c r="G379" s="0" t="s">
        <v>2654</v>
      </c>
      <c r="H379" s="8" t="s">
        <v>1</v>
      </c>
      <c r="I379" s="8" t="s">
        <v>2655</v>
      </c>
      <c r="J379" s="8" t="s">
        <v>1</v>
      </c>
      <c r="K379" s="0" t="n">
        <v>13600630378</v>
      </c>
      <c r="L379" s="8" t="s">
        <v>1</v>
      </c>
      <c r="M379" s="1" t="s">
        <v>2656</v>
      </c>
      <c r="N379" s="8" t="s">
        <v>1</v>
      </c>
      <c r="O379" s="9" t="s">
        <v>2657</v>
      </c>
      <c r="P379" s="8" t="s">
        <v>1</v>
      </c>
      <c r="Q379" s="0" t="str">
        <f aca="false">K379&amp;RIGHT(M379,7)</f>
        <v>136006303787770378</v>
      </c>
      <c r="R379" s="8" t="s">
        <v>1</v>
      </c>
      <c r="S379" s="7" t="s">
        <v>2658</v>
      </c>
    </row>
    <row r="380" customFormat="false" ht="14.25" hidden="false" customHeight="false" outlineLevel="0" collapsed="false">
      <c r="A380" s="7" t="s">
        <v>12</v>
      </c>
      <c r="B380" s="0" t="s">
        <v>1</v>
      </c>
      <c r="C380" s="1" t="s">
        <v>2659</v>
      </c>
      <c r="D380" s="8" t="s">
        <v>1</v>
      </c>
      <c r="E380" s="7" t="s">
        <v>2660</v>
      </c>
      <c r="F380" s="8" t="s">
        <v>1</v>
      </c>
      <c r="G380" s="0" t="s">
        <v>2661</v>
      </c>
      <c r="H380" s="8" t="s">
        <v>1</v>
      </c>
      <c r="I380" s="8" t="s">
        <v>2662</v>
      </c>
      <c r="J380" s="8" t="s">
        <v>1</v>
      </c>
      <c r="K380" s="0" t="n">
        <v>13600630379</v>
      </c>
      <c r="L380" s="8" t="s">
        <v>1</v>
      </c>
      <c r="M380" s="1" t="s">
        <v>2663</v>
      </c>
      <c r="N380" s="8" t="s">
        <v>1</v>
      </c>
      <c r="O380" s="9" t="s">
        <v>2664</v>
      </c>
      <c r="P380" s="8" t="s">
        <v>1</v>
      </c>
      <c r="Q380" s="0" t="str">
        <f aca="false">K380&amp;RIGHT(M380,7)</f>
        <v>136006303797770379</v>
      </c>
      <c r="R380" s="8" t="s">
        <v>1</v>
      </c>
      <c r="S380" s="7" t="s">
        <v>2665</v>
      </c>
    </row>
    <row r="381" customFormat="false" ht="14.25" hidden="false" customHeight="false" outlineLevel="0" collapsed="false">
      <c r="A381" s="7" t="s">
        <v>12</v>
      </c>
      <c r="B381" s="0" t="s">
        <v>1</v>
      </c>
      <c r="C381" s="10" t="s">
        <v>2666</v>
      </c>
      <c r="D381" s="8" t="s">
        <v>1</v>
      </c>
      <c r="E381" s="7" t="s">
        <v>2667</v>
      </c>
      <c r="F381" s="8" t="s">
        <v>1</v>
      </c>
      <c r="G381" s="0" t="s">
        <v>2668</v>
      </c>
      <c r="H381" s="8" t="s">
        <v>1</v>
      </c>
      <c r="I381" s="8" t="s">
        <v>2669</v>
      </c>
      <c r="J381" s="8" t="s">
        <v>1</v>
      </c>
      <c r="K381" s="0" t="n">
        <v>13600630380</v>
      </c>
      <c r="L381" s="8" t="s">
        <v>1</v>
      </c>
      <c r="M381" s="1" t="s">
        <v>2670</v>
      </c>
      <c r="N381" s="8" t="s">
        <v>1</v>
      </c>
      <c r="O381" s="9" t="s">
        <v>2671</v>
      </c>
      <c r="P381" s="8" t="s">
        <v>1</v>
      </c>
      <c r="Q381" s="0" t="str">
        <f aca="false">K381&amp;RIGHT(M381,7)</f>
        <v>136006303807770380</v>
      </c>
      <c r="R381" s="8" t="s">
        <v>1</v>
      </c>
      <c r="S381" s="7" t="s">
        <v>2672</v>
      </c>
    </row>
    <row r="382" customFormat="false" ht="14.25" hidden="false" customHeight="false" outlineLevel="0" collapsed="false">
      <c r="A382" s="7" t="s">
        <v>12</v>
      </c>
      <c r="B382" s="0" t="s">
        <v>1</v>
      </c>
      <c r="C382" s="1" t="s">
        <v>2673</v>
      </c>
      <c r="D382" s="8" t="s">
        <v>1</v>
      </c>
      <c r="E382" s="7" t="s">
        <v>2674</v>
      </c>
      <c r="F382" s="8" t="s">
        <v>1</v>
      </c>
      <c r="G382" s="0" t="s">
        <v>2675</v>
      </c>
      <c r="H382" s="8" t="s">
        <v>1</v>
      </c>
      <c r="I382" s="8" t="s">
        <v>2676</v>
      </c>
      <c r="J382" s="8" t="s">
        <v>1</v>
      </c>
      <c r="K382" s="0" t="n">
        <v>13600630381</v>
      </c>
      <c r="L382" s="8" t="s">
        <v>1</v>
      </c>
      <c r="M382" s="1" t="s">
        <v>2677</v>
      </c>
      <c r="N382" s="8" t="s">
        <v>1</v>
      </c>
      <c r="O382" s="9" t="s">
        <v>2678</v>
      </c>
      <c r="P382" s="8" t="s">
        <v>1</v>
      </c>
      <c r="Q382" s="0" t="str">
        <f aca="false">K382&amp;RIGHT(M382,7)</f>
        <v>136006303817770381</v>
      </c>
      <c r="R382" s="8" t="s">
        <v>1</v>
      </c>
      <c r="S382" s="7" t="s">
        <v>2679</v>
      </c>
    </row>
    <row r="383" customFormat="false" ht="14.25" hidden="false" customHeight="false" outlineLevel="0" collapsed="false">
      <c r="A383" s="7" t="s">
        <v>12</v>
      </c>
      <c r="B383" s="0" t="s">
        <v>1</v>
      </c>
      <c r="C383" s="10" t="s">
        <v>2680</v>
      </c>
      <c r="D383" s="8" t="s">
        <v>1</v>
      </c>
      <c r="E383" s="7" t="s">
        <v>2681</v>
      </c>
      <c r="F383" s="8" t="s">
        <v>1</v>
      </c>
      <c r="G383" s="0" t="s">
        <v>2682</v>
      </c>
      <c r="H383" s="8" t="s">
        <v>1</v>
      </c>
      <c r="I383" s="8" t="s">
        <v>2683</v>
      </c>
      <c r="J383" s="8" t="s">
        <v>1</v>
      </c>
      <c r="K383" s="0" t="n">
        <v>13600630382</v>
      </c>
      <c r="L383" s="8" t="s">
        <v>1</v>
      </c>
      <c r="M383" s="1" t="s">
        <v>2684</v>
      </c>
      <c r="N383" s="8" t="s">
        <v>1</v>
      </c>
      <c r="O383" s="9" t="s">
        <v>2685</v>
      </c>
      <c r="P383" s="8" t="s">
        <v>1</v>
      </c>
      <c r="Q383" s="0" t="str">
        <f aca="false">K383&amp;RIGHT(M383,7)</f>
        <v>136006303827770382</v>
      </c>
      <c r="R383" s="8" t="s">
        <v>1</v>
      </c>
      <c r="S383" s="7" t="s">
        <v>2686</v>
      </c>
    </row>
    <row r="384" customFormat="false" ht="14.25" hidden="false" customHeight="false" outlineLevel="0" collapsed="false">
      <c r="A384" s="7" t="s">
        <v>12</v>
      </c>
      <c r="B384" s="0" t="s">
        <v>1</v>
      </c>
      <c r="C384" s="1" t="s">
        <v>2687</v>
      </c>
      <c r="D384" s="8" t="s">
        <v>1</v>
      </c>
      <c r="E384" s="7" t="s">
        <v>2688</v>
      </c>
      <c r="F384" s="8" t="s">
        <v>1</v>
      </c>
      <c r="G384" s="0" t="s">
        <v>2689</v>
      </c>
      <c r="H384" s="8" t="s">
        <v>1</v>
      </c>
      <c r="I384" s="8" t="s">
        <v>2690</v>
      </c>
      <c r="J384" s="8" t="s">
        <v>1</v>
      </c>
      <c r="K384" s="0" t="n">
        <v>13600630383</v>
      </c>
      <c r="L384" s="8" t="s">
        <v>1</v>
      </c>
      <c r="M384" s="1" t="s">
        <v>2691</v>
      </c>
      <c r="N384" s="8" t="s">
        <v>1</v>
      </c>
      <c r="O384" s="9" t="s">
        <v>2692</v>
      </c>
      <c r="P384" s="8" t="s">
        <v>1</v>
      </c>
      <c r="Q384" s="0" t="str">
        <f aca="false">K384&amp;RIGHT(M384,7)</f>
        <v>136006303837770383</v>
      </c>
      <c r="R384" s="8" t="s">
        <v>1</v>
      </c>
      <c r="S384" s="7" t="s">
        <v>2693</v>
      </c>
    </row>
    <row r="385" customFormat="false" ht="14.25" hidden="false" customHeight="false" outlineLevel="0" collapsed="false">
      <c r="A385" s="7" t="s">
        <v>12</v>
      </c>
      <c r="B385" s="0" t="s">
        <v>1</v>
      </c>
      <c r="C385" s="10" t="s">
        <v>2694</v>
      </c>
      <c r="D385" s="8" t="s">
        <v>1</v>
      </c>
      <c r="E385" s="7" t="s">
        <v>2695</v>
      </c>
      <c r="F385" s="8" t="s">
        <v>1</v>
      </c>
      <c r="G385" s="0" t="s">
        <v>2696</v>
      </c>
      <c r="H385" s="8" t="s">
        <v>1</v>
      </c>
      <c r="I385" s="8" t="s">
        <v>2697</v>
      </c>
      <c r="J385" s="8" t="s">
        <v>1</v>
      </c>
      <c r="K385" s="0" t="n">
        <v>13600630384</v>
      </c>
      <c r="L385" s="8" t="s">
        <v>1</v>
      </c>
      <c r="M385" s="1" t="s">
        <v>2698</v>
      </c>
      <c r="N385" s="8" t="s">
        <v>1</v>
      </c>
      <c r="O385" s="9" t="s">
        <v>2699</v>
      </c>
      <c r="P385" s="8" t="s">
        <v>1</v>
      </c>
      <c r="Q385" s="0" t="str">
        <f aca="false">K385&amp;RIGHT(M385,7)</f>
        <v>136006303847770384</v>
      </c>
      <c r="R385" s="8" t="s">
        <v>1</v>
      </c>
      <c r="S385" s="7" t="s">
        <v>2700</v>
      </c>
    </row>
    <row r="386" customFormat="false" ht="14.25" hidden="false" customHeight="false" outlineLevel="0" collapsed="false">
      <c r="A386" s="7" t="s">
        <v>12</v>
      </c>
      <c r="B386" s="0" t="s">
        <v>1</v>
      </c>
      <c r="C386" s="1" t="s">
        <v>2701</v>
      </c>
      <c r="D386" s="8" t="s">
        <v>1</v>
      </c>
      <c r="E386" s="7" t="s">
        <v>2702</v>
      </c>
      <c r="F386" s="8" t="s">
        <v>1</v>
      </c>
      <c r="G386" s="0" t="s">
        <v>2703</v>
      </c>
      <c r="H386" s="8" t="s">
        <v>1</v>
      </c>
      <c r="I386" s="8" t="s">
        <v>2704</v>
      </c>
      <c r="J386" s="8" t="s">
        <v>1</v>
      </c>
      <c r="K386" s="0" t="n">
        <v>13600630385</v>
      </c>
      <c r="L386" s="8" t="s">
        <v>1</v>
      </c>
      <c r="M386" s="1" t="s">
        <v>2705</v>
      </c>
      <c r="N386" s="8" t="s">
        <v>1</v>
      </c>
      <c r="O386" s="9" t="s">
        <v>2706</v>
      </c>
      <c r="P386" s="8" t="s">
        <v>1</v>
      </c>
      <c r="Q386" s="0" t="str">
        <f aca="false">K386&amp;RIGHT(M386,7)</f>
        <v>136006303857770385</v>
      </c>
      <c r="R386" s="8" t="s">
        <v>1</v>
      </c>
      <c r="S386" s="7" t="s">
        <v>2707</v>
      </c>
    </row>
    <row r="387" customFormat="false" ht="14.25" hidden="false" customHeight="false" outlineLevel="0" collapsed="false">
      <c r="A387" s="7" t="s">
        <v>12</v>
      </c>
      <c r="B387" s="0" t="s">
        <v>1</v>
      </c>
      <c r="C387" s="10" t="s">
        <v>2708</v>
      </c>
      <c r="D387" s="8" t="s">
        <v>1</v>
      </c>
      <c r="E387" s="7" t="s">
        <v>2709</v>
      </c>
      <c r="F387" s="8" t="s">
        <v>1</v>
      </c>
      <c r="G387" s="0" t="s">
        <v>2710</v>
      </c>
      <c r="H387" s="8" t="s">
        <v>1</v>
      </c>
      <c r="I387" s="8" t="s">
        <v>2711</v>
      </c>
      <c r="J387" s="8" t="s">
        <v>1</v>
      </c>
      <c r="K387" s="0" t="n">
        <v>13600630386</v>
      </c>
      <c r="L387" s="8" t="s">
        <v>1</v>
      </c>
      <c r="M387" s="1" t="s">
        <v>2712</v>
      </c>
      <c r="N387" s="8" t="s">
        <v>1</v>
      </c>
      <c r="O387" s="9" t="s">
        <v>2713</v>
      </c>
      <c r="P387" s="8" t="s">
        <v>1</v>
      </c>
      <c r="Q387" s="0" t="str">
        <f aca="false">K387&amp;RIGHT(M387,7)</f>
        <v>136006303867770386</v>
      </c>
      <c r="R387" s="8" t="s">
        <v>1</v>
      </c>
      <c r="S387" s="7" t="s">
        <v>2714</v>
      </c>
    </row>
    <row r="388" customFormat="false" ht="14.25" hidden="false" customHeight="false" outlineLevel="0" collapsed="false">
      <c r="A388" s="7" t="s">
        <v>12</v>
      </c>
      <c r="B388" s="0" t="s">
        <v>1</v>
      </c>
      <c r="C388" s="1" t="s">
        <v>2715</v>
      </c>
      <c r="D388" s="8" t="s">
        <v>1</v>
      </c>
      <c r="E388" s="7" t="s">
        <v>2716</v>
      </c>
      <c r="F388" s="8" t="s">
        <v>1</v>
      </c>
      <c r="G388" s="0" t="s">
        <v>2717</v>
      </c>
      <c r="H388" s="8" t="s">
        <v>1</v>
      </c>
      <c r="I388" s="8" t="s">
        <v>2718</v>
      </c>
      <c r="J388" s="8" t="s">
        <v>1</v>
      </c>
      <c r="K388" s="0" t="n">
        <v>13600630387</v>
      </c>
      <c r="L388" s="8" t="s">
        <v>1</v>
      </c>
      <c r="M388" s="1" t="s">
        <v>2719</v>
      </c>
      <c r="N388" s="8" t="s">
        <v>1</v>
      </c>
      <c r="O388" s="9" t="s">
        <v>2720</v>
      </c>
      <c r="P388" s="8" t="s">
        <v>1</v>
      </c>
      <c r="Q388" s="0" t="str">
        <f aca="false">K388&amp;RIGHT(M388,7)</f>
        <v>136006303877770387</v>
      </c>
      <c r="R388" s="8" t="s">
        <v>1</v>
      </c>
      <c r="S388" s="7" t="s">
        <v>2721</v>
      </c>
    </row>
    <row r="389" customFormat="false" ht="14.25" hidden="false" customHeight="false" outlineLevel="0" collapsed="false">
      <c r="A389" s="7" t="s">
        <v>12</v>
      </c>
      <c r="B389" s="0" t="s">
        <v>1</v>
      </c>
      <c r="C389" s="10" t="s">
        <v>2722</v>
      </c>
      <c r="D389" s="8" t="s">
        <v>1</v>
      </c>
      <c r="E389" s="7" t="s">
        <v>2723</v>
      </c>
      <c r="F389" s="8" t="s">
        <v>1</v>
      </c>
      <c r="G389" s="0" t="s">
        <v>2724</v>
      </c>
      <c r="H389" s="8" t="s">
        <v>1</v>
      </c>
      <c r="I389" s="8" t="s">
        <v>2725</v>
      </c>
      <c r="J389" s="8" t="s">
        <v>1</v>
      </c>
      <c r="K389" s="0" t="n">
        <v>13600630388</v>
      </c>
      <c r="L389" s="8" t="s">
        <v>1</v>
      </c>
      <c r="M389" s="1" t="s">
        <v>2726</v>
      </c>
      <c r="N389" s="8" t="s">
        <v>1</v>
      </c>
      <c r="O389" s="9" t="s">
        <v>2727</v>
      </c>
      <c r="P389" s="8" t="s">
        <v>1</v>
      </c>
      <c r="Q389" s="0" t="str">
        <f aca="false">K389&amp;RIGHT(M389,7)</f>
        <v>136006303887770388</v>
      </c>
      <c r="R389" s="8" t="s">
        <v>1</v>
      </c>
      <c r="S389" s="7" t="s">
        <v>2728</v>
      </c>
    </row>
    <row r="390" customFormat="false" ht="14.25" hidden="false" customHeight="false" outlineLevel="0" collapsed="false">
      <c r="A390" s="7" t="s">
        <v>12</v>
      </c>
      <c r="B390" s="0" t="s">
        <v>1</v>
      </c>
      <c r="C390" s="1" t="s">
        <v>2729</v>
      </c>
      <c r="D390" s="8" t="s">
        <v>1</v>
      </c>
      <c r="E390" s="7" t="s">
        <v>2730</v>
      </c>
      <c r="F390" s="8" t="s">
        <v>1</v>
      </c>
      <c r="G390" s="0" t="s">
        <v>2731</v>
      </c>
      <c r="H390" s="8" t="s">
        <v>1</v>
      </c>
      <c r="I390" s="8" t="s">
        <v>2732</v>
      </c>
      <c r="J390" s="8" t="s">
        <v>1</v>
      </c>
      <c r="K390" s="0" t="n">
        <v>13600630389</v>
      </c>
      <c r="L390" s="8" t="s">
        <v>1</v>
      </c>
      <c r="M390" s="1" t="s">
        <v>2733</v>
      </c>
      <c r="N390" s="8" t="s">
        <v>1</v>
      </c>
      <c r="O390" s="9" t="s">
        <v>2734</v>
      </c>
      <c r="P390" s="8" t="s">
        <v>1</v>
      </c>
      <c r="Q390" s="0" t="str">
        <f aca="false">K390&amp;RIGHT(M390,7)</f>
        <v>136006303897770389</v>
      </c>
      <c r="R390" s="8" t="s">
        <v>1</v>
      </c>
      <c r="S390" s="7" t="s">
        <v>2735</v>
      </c>
    </row>
    <row r="391" customFormat="false" ht="14.25" hidden="false" customHeight="false" outlineLevel="0" collapsed="false">
      <c r="A391" s="7" t="s">
        <v>12</v>
      </c>
      <c r="B391" s="0" t="s">
        <v>1</v>
      </c>
      <c r="C391" s="10" t="s">
        <v>2736</v>
      </c>
      <c r="D391" s="8" t="s">
        <v>1</v>
      </c>
      <c r="E391" s="7" t="s">
        <v>2737</v>
      </c>
      <c r="F391" s="8" t="s">
        <v>1</v>
      </c>
      <c r="G391" s="0" t="s">
        <v>2738</v>
      </c>
      <c r="H391" s="8" t="s">
        <v>1</v>
      </c>
      <c r="I391" s="8" t="s">
        <v>2739</v>
      </c>
      <c r="J391" s="8" t="s">
        <v>1</v>
      </c>
      <c r="K391" s="0" t="n">
        <v>13600630390</v>
      </c>
      <c r="L391" s="8" t="s">
        <v>1</v>
      </c>
      <c r="M391" s="1" t="s">
        <v>2740</v>
      </c>
      <c r="N391" s="8" t="s">
        <v>1</v>
      </c>
      <c r="O391" s="9" t="s">
        <v>2741</v>
      </c>
      <c r="P391" s="8" t="s">
        <v>1</v>
      </c>
      <c r="Q391" s="0" t="str">
        <f aca="false">K391&amp;RIGHT(M391,7)</f>
        <v>136006303907770390</v>
      </c>
      <c r="R391" s="8" t="s">
        <v>1</v>
      </c>
      <c r="S391" s="7" t="s">
        <v>2742</v>
      </c>
    </row>
    <row r="392" customFormat="false" ht="14.25" hidden="false" customHeight="false" outlineLevel="0" collapsed="false">
      <c r="A392" s="7" t="s">
        <v>12</v>
      </c>
      <c r="B392" s="0" t="s">
        <v>1</v>
      </c>
      <c r="C392" s="1" t="s">
        <v>2743</v>
      </c>
      <c r="D392" s="8" t="s">
        <v>1</v>
      </c>
      <c r="E392" s="7" t="s">
        <v>2744</v>
      </c>
      <c r="F392" s="8" t="s">
        <v>1</v>
      </c>
      <c r="G392" s="0" t="s">
        <v>2745</v>
      </c>
      <c r="H392" s="8" t="s">
        <v>1</v>
      </c>
      <c r="I392" s="8" t="s">
        <v>2746</v>
      </c>
      <c r="J392" s="8" t="s">
        <v>1</v>
      </c>
      <c r="K392" s="0" t="n">
        <v>13600630391</v>
      </c>
      <c r="L392" s="8" t="s">
        <v>1</v>
      </c>
      <c r="M392" s="1" t="s">
        <v>2747</v>
      </c>
      <c r="N392" s="8" t="s">
        <v>1</v>
      </c>
      <c r="O392" s="9" t="s">
        <v>2748</v>
      </c>
      <c r="P392" s="8" t="s">
        <v>1</v>
      </c>
      <c r="Q392" s="0" t="str">
        <f aca="false">K392&amp;RIGHT(M392,7)</f>
        <v>136006303917770391</v>
      </c>
      <c r="R392" s="8" t="s">
        <v>1</v>
      </c>
      <c r="S392" s="7" t="s">
        <v>2749</v>
      </c>
    </row>
    <row r="393" customFormat="false" ht="14.25" hidden="false" customHeight="false" outlineLevel="0" collapsed="false">
      <c r="A393" s="7" t="s">
        <v>12</v>
      </c>
      <c r="B393" s="0" t="s">
        <v>1</v>
      </c>
      <c r="C393" s="10" t="s">
        <v>2750</v>
      </c>
      <c r="D393" s="8" t="s">
        <v>1</v>
      </c>
      <c r="E393" s="7" t="s">
        <v>2751</v>
      </c>
      <c r="F393" s="8" t="s">
        <v>1</v>
      </c>
      <c r="G393" s="0" t="s">
        <v>2752</v>
      </c>
      <c r="H393" s="8" t="s">
        <v>1</v>
      </c>
      <c r="I393" s="8" t="s">
        <v>2753</v>
      </c>
      <c r="J393" s="8" t="s">
        <v>1</v>
      </c>
      <c r="K393" s="0" t="n">
        <v>13600630392</v>
      </c>
      <c r="L393" s="8" t="s">
        <v>1</v>
      </c>
      <c r="M393" s="1" t="s">
        <v>2754</v>
      </c>
      <c r="N393" s="8" t="s">
        <v>1</v>
      </c>
      <c r="O393" s="9" t="s">
        <v>2755</v>
      </c>
      <c r="P393" s="8" t="s">
        <v>1</v>
      </c>
      <c r="Q393" s="0" t="str">
        <f aca="false">K393&amp;RIGHT(M393,7)</f>
        <v>136006303927770392</v>
      </c>
      <c r="R393" s="8" t="s">
        <v>1</v>
      </c>
      <c r="S393" s="7" t="s">
        <v>2756</v>
      </c>
    </row>
    <row r="394" customFormat="false" ht="14.25" hidden="false" customHeight="false" outlineLevel="0" collapsed="false">
      <c r="A394" s="7" t="s">
        <v>12</v>
      </c>
      <c r="B394" s="0" t="s">
        <v>1</v>
      </c>
      <c r="C394" s="1" t="s">
        <v>2757</v>
      </c>
      <c r="D394" s="8" t="s">
        <v>1</v>
      </c>
      <c r="E394" s="7" t="s">
        <v>2758</v>
      </c>
      <c r="F394" s="8" t="s">
        <v>1</v>
      </c>
      <c r="G394" s="0" t="s">
        <v>2759</v>
      </c>
      <c r="H394" s="8" t="s">
        <v>1</v>
      </c>
      <c r="I394" s="8" t="s">
        <v>2760</v>
      </c>
      <c r="J394" s="8" t="s">
        <v>1</v>
      </c>
      <c r="K394" s="0" t="n">
        <v>13600630393</v>
      </c>
      <c r="L394" s="8" t="s">
        <v>1</v>
      </c>
      <c r="M394" s="1" t="s">
        <v>2761</v>
      </c>
      <c r="N394" s="8" t="s">
        <v>1</v>
      </c>
      <c r="O394" s="9" t="s">
        <v>2762</v>
      </c>
      <c r="P394" s="8" t="s">
        <v>1</v>
      </c>
      <c r="Q394" s="0" t="str">
        <f aca="false">K394&amp;RIGHT(M394,7)</f>
        <v>136006303937770393</v>
      </c>
      <c r="R394" s="8" t="s">
        <v>1</v>
      </c>
      <c r="S394" s="7" t="s">
        <v>2763</v>
      </c>
    </row>
    <row r="395" customFormat="false" ht="14.25" hidden="false" customHeight="false" outlineLevel="0" collapsed="false">
      <c r="A395" s="7" t="s">
        <v>12</v>
      </c>
      <c r="B395" s="0" t="s">
        <v>1</v>
      </c>
      <c r="C395" s="10" t="s">
        <v>2764</v>
      </c>
      <c r="D395" s="8" t="s">
        <v>1</v>
      </c>
      <c r="E395" s="7" t="s">
        <v>2765</v>
      </c>
      <c r="F395" s="8" t="s">
        <v>1</v>
      </c>
      <c r="G395" s="0" t="s">
        <v>2766</v>
      </c>
      <c r="H395" s="8" t="s">
        <v>1</v>
      </c>
      <c r="I395" s="8" t="s">
        <v>2767</v>
      </c>
      <c r="J395" s="8" t="s">
        <v>1</v>
      </c>
      <c r="K395" s="0" t="n">
        <v>13600630394</v>
      </c>
      <c r="L395" s="8" t="s">
        <v>1</v>
      </c>
      <c r="M395" s="1" t="s">
        <v>2768</v>
      </c>
      <c r="N395" s="8" t="s">
        <v>1</v>
      </c>
      <c r="O395" s="9" t="s">
        <v>2769</v>
      </c>
      <c r="P395" s="8" t="s">
        <v>1</v>
      </c>
      <c r="Q395" s="0" t="str">
        <f aca="false">K395&amp;RIGHT(M395,7)</f>
        <v>136006303947770394</v>
      </c>
      <c r="R395" s="8" t="s">
        <v>1</v>
      </c>
      <c r="S395" s="7" t="s">
        <v>2770</v>
      </c>
    </row>
    <row r="396" customFormat="false" ht="14.25" hidden="false" customHeight="false" outlineLevel="0" collapsed="false">
      <c r="A396" s="7" t="s">
        <v>12</v>
      </c>
      <c r="B396" s="0" t="s">
        <v>1</v>
      </c>
      <c r="C396" s="1" t="s">
        <v>2771</v>
      </c>
      <c r="D396" s="8" t="s">
        <v>1</v>
      </c>
      <c r="E396" s="7" t="s">
        <v>2772</v>
      </c>
      <c r="F396" s="8" t="s">
        <v>1</v>
      </c>
      <c r="G396" s="0" t="s">
        <v>2773</v>
      </c>
      <c r="H396" s="8" t="s">
        <v>1</v>
      </c>
      <c r="I396" s="8" t="s">
        <v>2774</v>
      </c>
      <c r="J396" s="8" t="s">
        <v>1</v>
      </c>
      <c r="K396" s="0" t="n">
        <v>13600630395</v>
      </c>
      <c r="L396" s="8" t="s">
        <v>1</v>
      </c>
      <c r="M396" s="1" t="s">
        <v>2775</v>
      </c>
      <c r="N396" s="8" t="s">
        <v>1</v>
      </c>
      <c r="O396" s="9" t="s">
        <v>2776</v>
      </c>
      <c r="P396" s="8" t="s">
        <v>1</v>
      </c>
      <c r="Q396" s="0" t="str">
        <f aca="false">K396&amp;RIGHT(M396,7)</f>
        <v>136006303957770395</v>
      </c>
      <c r="R396" s="8" t="s">
        <v>1</v>
      </c>
      <c r="S396" s="7" t="s">
        <v>2777</v>
      </c>
    </row>
    <row r="397" customFormat="false" ht="14.25" hidden="false" customHeight="false" outlineLevel="0" collapsed="false">
      <c r="A397" s="7" t="s">
        <v>12</v>
      </c>
      <c r="B397" s="0" t="s">
        <v>1</v>
      </c>
      <c r="C397" s="10" t="s">
        <v>2778</v>
      </c>
      <c r="D397" s="8" t="s">
        <v>1</v>
      </c>
      <c r="E397" s="7" t="s">
        <v>2779</v>
      </c>
      <c r="F397" s="8" t="s">
        <v>1</v>
      </c>
      <c r="G397" s="0" t="s">
        <v>2780</v>
      </c>
      <c r="H397" s="8" t="s">
        <v>1</v>
      </c>
      <c r="I397" s="8" t="s">
        <v>2781</v>
      </c>
      <c r="J397" s="8" t="s">
        <v>1</v>
      </c>
      <c r="K397" s="0" t="n">
        <v>13600630396</v>
      </c>
      <c r="L397" s="8" t="s">
        <v>1</v>
      </c>
      <c r="M397" s="1" t="s">
        <v>2782</v>
      </c>
      <c r="N397" s="8" t="s">
        <v>1</v>
      </c>
      <c r="O397" s="9" t="s">
        <v>2783</v>
      </c>
      <c r="P397" s="8" t="s">
        <v>1</v>
      </c>
      <c r="Q397" s="0" t="str">
        <f aca="false">K397&amp;RIGHT(M397,7)</f>
        <v>136006303967770396</v>
      </c>
      <c r="R397" s="8" t="s">
        <v>1</v>
      </c>
      <c r="S397" s="7" t="s">
        <v>2784</v>
      </c>
    </row>
    <row r="398" customFormat="false" ht="14.25" hidden="false" customHeight="false" outlineLevel="0" collapsed="false">
      <c r="A398" s="7" t="s">
        <v>12</v>
      </c>
      <c r="B398" s="0" t="s">
        <v>1</v>
      </c>
      <c r="C398" s="1" t="s">
        <v>2785</v>
      </c>
      <c r="D398" s="8" t="s">
        <v>1</v>
      </c>
      <c r="E398" s="7" t="s">
        <v>2786</v>
      </c>
      <c r="F398" s="8" t="s">
        <v>1</v>
      </c>
      <c r="G398" s="0" t="s">
        <v>2787</v>
      </c>
      <c r="H398" s="8" t="s">
        <v>1</v>
      </c>
      <c r="I398" s="8" t="s">
        <v>2788</v>
      </c>
      <c r="J398" s="8" t="s">
        <v>1</v>
      </c>
      <c r="K398" s="0" t="n">
        <v>13600630397</v>
      </c>
      <c r="L398" s="8" t="s">
        <v>1</v>
      </c>
      <c r="M398" s="1" t="s">
        <v>2789</v>
      </c>
      <c r="N398" s="8" t="s">
        <v>1</v>
      </c>
      <c r="O398" s="9" t="s">
        <v>2790</v>
      </c>
      <c r="P398" s="8" t="s">
        <v>1</v>
      </c>
      <c r="Q398" s="0" t="str">
        <f aca="false">K398&amp;RIGHT(M398,7)</f>
        <v>136006303977770397</v>
      </c>
      <c r="R398" s="8" t="s">
        <v>1</v>
      </c>
      <c r="S398" s="7" t="s">
        <v>2791</v>
      </c>
    </row>
    <row r="399" customFormat="false" ht="14.25" hidden="false" customHeight="false" outlineLevel="0" collapsed="false">
      <c r="A399" s="7" t="s">
        <v>12</v>
      </c>
      <c r="B399" s="0" t="s">
        <v>1</v>
      </c>
      <c r="C399" s="10" t="s">
        <v>2792</v>
      </c>
      <c r="D399" s="8" t="s">
        <v>1</v>
      </c>
      <c r="E399" s="7" t="s">
        <v>2793</v>
      </c>
      <c r="F399" s="8" t="s">
        <v>1</v>
      </c>
      <c r="G399" s="0" t="s">
        <v>2794</v>
      </c>
      <c r="H399" s="8" t="s">
        <v>1</v>
      </c>
      <c r="I399" s="8" t="s">
        <v>2795</v>
      </c>
      <c r="J399" s="8" t="s">
        <v>1</v>
      </c>
      <c r="K399" s="0" t="n">
        <v>13600630398</v>
      </c>
      <c r="L399" s="8" t="s">
        <v>1</v>
      </c>
      <c r="M399" s="1" t="s">
        <v>2796</v>
      </c>
      <c r="N399" s="8" t="s">
        <v>1</v>
      </c>
      <c r="O399" s="9" t="s">
        <v>2797</v>
      </c>
      <c r="P399" s="8" t="s">
        <v>1</v>
      </c>
      <c r="Q399" s="0" t="str">
        <f aca="false">K399&amp;RIGHT(M399,7)</f>
        <v>136006303987770398</v>
      </c>
      <c r="R399" s="8" t="s">
        <v>1</v>
      </c>
      <c r="S399" s="7" t="s">
        <v>2798</v>
      </c>
    </row>
    <row r="400" customFormat="false" ht="14.25" hidden="false" customHeight="false" outlineLevel="0" collapsed="false">
      <c r="A400" s="7" t="s">
        <v>12</v>
      </c>
      <c r="B400" s="0" t="s">
        <v>1</v>
      </c>
      <c r="C400" s="1" t="s">
        <v>2799</v>
      </c>
      <c r="D400" s="8" t="s">
        <v>1</v>
      </c>
      <c r="E400" s="7" t="s">
        <v>2800</v>
      </c>
      <c r="F400" s="8" t="s">
        <v>1</v>
      </c>
      <c r="G400" s="0" t="s">
        <v>2801</v>
      </c>
      <c r="H400" s="8" t="s">
        <v>1</v>
      </c>
      <c r="I400" s="8" t="s">
        <v>2802</v>
      </c>
      <c r="J400" s="8" t="s">
        <v>1</v>
      </c>
      <c r="K400" s="0" t="n">
        <v>13600630399</v>
      </c>
      <c r="L400" s="8" t="s">
        <v>1</v>
      </c>
      <c r="M400" s="1" t="s">
        <v>2803</v>
      </c>
      <c r="N400" s="8" t="s">
        <v>1</v>
      </c>
      <c r="O400" s="9" t="s">
        <v>2804</v>
      </c>
      <c r="P400" s="8" t="s">
        <v>1</v>
      </c>
      <c r="Q400" s="0" t="str">
        <f aca="false">K400&amp;RIGHT(M400,7)</f>
        <v>136006303997770399</v>
      </c>
      <c r="R400" s="8" t="s">
        <v>1</v>
      </c>
      <c r="S400" s="7" t="s">
        <v>2805</v>
      </c>
    </row>
    <row r="401" customFormat="false" ht="14.25" hidden="false" customHeight="false" outlineLevel="0" collapsed="false">
      <c r="A401" s="7" t="s">
        <v>12</v>
      </c>
      <c r="B401" s="0" t="s">
        <v>1</v>
      </c>
      <c r="C401" s="10" t="s">
        <v>2806</v>
      </c>
      <c r="D401" s="8" t="s">
        <v>1</v>
      </c>
      <c r="E401" s="7" t="s">
        <v>2807</v>
      </c>
      <c r="F401" s="8" t="s">
        <v>1</v>
      </c>
      <c r="G401" s="0" t="s">
        <v>2808</v>
      </c>
      <c r="H401" s="8" t="s">
        <v>1</v>
      </c>
      <c r="I401" s="8" t="s">
        <v>2809</v>
      </c>
      <c r="J401" s="8" t="s">
        <v>1</v>
      </c>
      <c r="K401" s="0" t="n">
        <v>13600630400</v>
      </c>
      <c r="L401" s="8" t="s">
        <v>1</v>
      </c>
      <c r="M401" s="1" t="s">
        <v>2810</v>
      </c>
      <c r="N401" s="8" t="s">
        <v>1</v>
      </c>
      <c r="O401" s="9" t="s">
        <v>2811</v>
      </c>
      <c r="P401" s="8" t="s">
        <v>1</v>
      </c>
      <c r="Q401" s="0" t="str">
        <f aca="false">K401&amp;RIGHT(M401,7)</f>
        <v>136006304007770400</v>
      </c>
      <c r="R401" s="8" t="s">
        <v>1</v>
      </c>
      <c r="S401" s="7" t="s">
        <v>2812</v>
      </c>
    </row>
    <row r="402" customFormat="false" ht="14.25" hidden="false" customHeight="false" outlineLevel="0" collapsed="false">
      <c r="A402" s="7" t="s">
        <v>12</v>
      </c>
      <c r="B402" s="0" t="s">
        <v>1</v>
      </c>
      <c r="C402" s="1" t="s">
        <v>2813</v>
      </c>
      <c r="D402" s="8" t="s">
        <v>1</v>
      </c>
      <c r="E402" s="7" t="s">
        <v>2814</v>
      </c>
      <c r="F402" s="8" t="s">
        <v>1</v>
      </c>
      <c r="G402" s="0" t="s">
        <v>2815</v>
      </c>
      <c r="H402" s="8" t="s">
        <v>1</v>
      </c>
      <c r="I402" s="8" t="s">
        <v>2816</v>
      </c>
      <c r="J402" s="8" t="s">
        <v>1</v>
      </c>
      <c r="K402" s="0" t="n">
        <v>13600630401</v>
      </c>
      <c r="L402" s="8" t="s">
        <v>1</v>
      </c>
      <c r="M402" s="1" t="s">
        <v>2817</v>
      </c>
      <c r="N402" s="8" t="s">
        <v>1</v>
      </c>
      <c r="O402" s="9" t="s">
        <v>2818</v>
      </c>
      <c r="P402" s="8" t="s">
        <v>1</v>
      </c>
      <c r="Q402" s="0" t="str">
        <f aca="false">K402&amp;RIGHT(M402,7)</f>
        <v>136006304017770401</v>
      </c>
      <c r="R402" s="8" t="s">
        <v>1</v>
      </c>
      <c r="S402" s="7" t="s">
        <v>2819</v>
      </c>
    </row>
    <row r="403" customFormat="false" ht="14.25" hidden="false" customHeight="false" outlineLevel="0" collapsed="false">
      <c r="A403" s="7" t="s">
        <v>12</v>
      </c>
      <c r="B403" s="0" t="s">
        <v>1</v>
      </c>
      <c r="C403" s="10" t="s">
        <v>2820</v>
      </c>
      <c r="D403" s="8" t="s">
        <v>1</v>
      </c>
      <c r="E403" s="7" t="s">
        <v>2821</v>
      </c>
      <c r="F403" s="8" t="s">
        <v>1</v>
      </c>
      <c r="G403" s="0" t="s">
        <v>2822</v>
      </c>
      <c r="H403" s="8" t="s">
        <v>1</v>
      </c>
      <c r="I403" s="8" t="s">
        <v>2823</v>
      </c>
      <c r="J403" s="8" t="s">
        <v>1</v>
      </c>
      <c r="K403" s="0" t="n">
        <v>13600630402</v>
      </c>
      <c r="L403" s="8" t="s">
        <v>1</v>
      </c>
      <c r="M403" s="1" t="s">
        <v>2824</v>
      </c>
      <c r="N403" s="8" t="s">
        <v>1</v>
      </c>
      <c r="O403" s="9" t="s">
        <v>2825</v>
      </c>
      <c r="P403" s="8" t="s">
        <v>1</v>
      </c>
      <c r="Q403" s="0" t="str">
        <f aca="false">K403&amp;RIGHT(M403,7)</f>
        <v>136006304027770402</v>
      </c>
      <c r="R403" s="8" t="s">
        <v>1</v>
      </c>
      <c r="S403" s="7" t="s">
        <v>2826</v>
      </c>
    </row>
    <row r="404" customFormat="false" ht="14.25" hidden="false" customHeight="false" outlineLevel="0" collapsed="false">
      <c r="A404" s="7" t="s">
        <v>12</v>
      </c>
      <c r="B404" s="0" t="s">
        <v>1</v>
      </c>
      <c r="C404" s="1" t="s">
        <v>2827</v>
      </c>
      <c r="D404" s="8" t="s">
        <v>1</v>
      </c>
      <c r="E404" s="7" t="s">
        <v>2828</v>
      </c>
      <c r="F404" s="8" t="s">
        <v>1</v>
      </c>
      <c r="G404" s="0" t="s">
        <v>2829</v>
      </c>
      <c r="H404" s="8" t="s">
        <v>1</v>
      </c>
      <c r="I404" s="8" t="s">
        <v>2830</v>
      </c>
      <c r="J404" s="8" t="s">
        <v>1</v>
      </c>
      <c r="K404" s="0" t="n">
        <v>13600630403</v>
      </c>
      <c r="L404" s="8" t="s">
        <v>1</v>
      </c>
      <c r="M404" s="1" t="s">
        <v>2831</v>
      </c>
      <c r="N404" s="8" t="s">
        <v>1</v>
      </c>
      <c r="O404" s="9" t="s">
        <v>2832</v>
      </c>
      <c r="P404" s="8" t="s">
        <v>1</v>
      </c>
      <c r="Q404" s="0" t="str">
        <f aca="false">K404&amp;RIGHT(M404,7)</f>
        <v>136006304037770403</v>
      </c>
      <c r="R404" s="8" t="s">
        <v>1</v>
      </c>
      <c r="S404" s="7" t="s">
        <v>2833</v>
      </c>
    </row>
    <row r="405" customFormat="false" ht="14.25" hidden="false" customHeight="false" outlineLevel="0" collapsed="false">
      <c r="A405" s="7" t="s">
        <v>12</v>
      </c>
      <c r="B405" s="0" t="s">
        <v>1</v>
      </c>
      <c r="C405" s="10" t="s">
        <v>2834</v>
      </c>
      <c r="D405" s="8" t="s">
        <v>1</v>
      </c>
      <c r="E405" s="7" t="s">
        <v>2835</v>
      </c>
      <c r="F405" s="8" t="s">
        <v>1</v>
      </c>
      <c r="G405" s="0" t="s">
        <v>2836</v>
      </c>
      <c r="H405" s="8" t="s">
        <v>1</v>
      </c>
      <c r="I405" s="8" t="s">
        <v>2837</v>
      </c>
      <c r="J405" s="8" t="s">
        <v>1</v>
      </c>
      <c r="K405" s="0" t="n">
        <v>13600630404</v>
      </c>
      <c r="L405" s="8" t="s">
        <v>1</v>
      </c>
      <c r="M405" s="1" t="s">
        <v>2838</v>
      </c>
      <c r="N405" s="8" t="s">
        <v>1</v>
      </c>
      <c r="O405" s="9" t="s">
        <v>2839</v>
      </c>
      <c r="P405" s="8" t="s">
        <v>1</v>
      </c>
      <c r="Q405" s="0" t="str">
        <f aca="false">K405&amp;RIGHT(M405,7)</f>
        <v>136006304047770404</v>
      </c>
      <c r="R405" s="8" t="s">
        <v>1</v>
      </c>
      <c r="S405" s="7" t="s">
        <v>2840</v>
      </c>
    </row>
    <row r="406" customFormat="false" ht="14.25" hidden="false" customHeight="false" outlineLevel="0" collapsed="false">
      <c r="A406" s="7" t="s">
        <v>12</v>
      </c>
      <c r="B406" s="0" t="s">
        <v>1</v>
      </c>
      <c r="C406" s="1" t="s">
        <v>2841</v>
      </c>
      <c r="D406" s="8" t="s">
        <v>1</v>
      </c>
      <c r="E406" s="7" t="s">
        <v>2842</v>
      </c>
      <c r="F406" s="8" t="s">
        <v>1</v>
      </c>
      <c r="G406" s="0" t="s">
        <v>2843</v>
      </c>
      <c r="H406" s="8" t="s">
        <v>1</v>
      </c>
      <c r="I406" s="8" t="s">
        <v>2844</v>
      </c>
      <c r="J406" s="8" t="s">
        <v>1</v>
      </c>
      <c r="K406" s="0" t="n">
        <v>13600630405</v>
      </c>
      <c r="L406" s="8" t="s">
        <v>1</v>
      </c>
      <c r="M406" s="1" t="s">
        <v>2845</v>
      </c>
      <c r="N406" s="8" t="s">
        <v>1</v>
      </c>
      <c r="O406" s="9" t="s">
        <v>2846</v>
      </c>
      <c r="P406" s="8" t="s">
        <v>1</v>
      </c>
      <c r="Q406" s="0" t="str">
        <f aca="false">K406&amp;RIGHT(M406,7)</f>
        <v>136006304057770405</v>
      </c>
      <c r="R406" s="8" t="s">
        <v>1</v>
      </c>
      <c r="S406" s="7" t="s">
        <v>2847</v>
      </c>
    </row>
    <row r="407" customFormat="false" ht="14.25" hidden="false" customHeight="false" outlineLevel="0" collapsed="false">
      <c r="A407" s="7" t="s">
        <v>12</v>
      </c>
      <c r="B407" s="0" t="s">
        <v>1</v>
      </c>
      <c r="C407" s="10" t="s">
        <v>2848</v>
      </c>
      <c r="D407" s="8" t="s">
        <v>1</v>
      </c>
      <c r="E407" s="7" t="s">
        <v>2849</v>
      </c>
      <c r="F407" s="8" t="s">
        <v>1</v>
      </c>
      <c r="G407" s="0" t="s">
        <v>2850</v>
      </c>
      <c r="H407" s="8" t="s">
        <v>1</v>
      </c>
      <c r="I407" s="8" t="s">
        <v>2851</v>
      </c>
      <c r="J407" s="8" t="s">
        <v>1</v>
      </c>
      <c r="K407" s="0" t="n">
        <v>13600630406</v>
      </c>
      <c r="L407" s="8" t="s">
        <v>1</v>
      </c>
      <c r="M407" s="1" t="s">
        <v>2852</v>
      </c>
      <c r="N407" s="8" t="s">
        <v>1</v>
      </c>
      <c r="O407" s="9" t="s">
        <v>2853</v>
      </c>
      <c r="P407" s="8" t="s">
        <v>1</v>
      </c>
      <c r="Q407" s="0" t="str">
        <f aca="false">K407&amp;RIGHT(M407,7)</f>
        <v>136006304067770406</v>
      </c>
      <c r="R407" s="8" t="s">
        <v>1</v>
      </c>
      <c r="S407" s="7" t="s">
        <v>2854</v>
      </c>
    </row>
    <row r="408" customFormat="false" ht="14.25" hidden="false" customHeight="false" outlineLevel="0" collapsed="false">
      <c r="A408" s="7" t="s">
        <v>12</v>
      </c>
      <c r="B408" s="0" t="s">
        <v>1</v>
      </c>
      <c r="C408" s="1" t="s">
        <v>2855</v>
      </c>
      <c r="D408" s="8" t="s">
        <v>1</v>
      </c>
      <c r="E408" s="7" t="s">
        <v>2856</v>
      </c>
      <c r="F408" s="8" t="s">
        <v>1</v>
      </c>
      <c r="G408" s="0" t="s">
        <v>2857</v>
      </c>
      <c r="H408" s="8" t="s">
        <v>1</v>
      </c>
      <c r="I408" s="8" t="s">
        <v>2858</v>
      </c>
      <c r="J408" s="8" t="s">
        <v>1</v>
      </c>
      <c r="K408" s="0" t="n">
        <v>13600630407</v>
      </c>
      <c r="L408" s="8" t="s">
        <v>1</v>
      </c>
      <c r="M408" s="1" t="s">
        <v>2859</v>
      </c>
      <c r="N408" s="8" t="s">
        <v>1</v>
      </c>
      <c r="O408" s="9" t="s">
        <v>2860</v>
      </c>
      <c r="P408" s="8" t="s">
        <v>1</v>
      </c>
      <c r="Q408" s="0" t="str">
        <f aca="false">K408&amp;RIGHT(M408,7)</f>
        <v>136006304077770407</v>
      </c>
      <c r="R408" s="8" t="s">
        <v>1</v>
      </c>
      <c r="S408" s="7" t="s">
        <v>2861</v>
      </c>
    </row>
    <row r="409" customFormat="false" ht="14.25" hidden="false" customHeight="false" outlineLevel="0" collapsed="false">
      <c r="A409" s="7" t="s">
        <v>12</v>
      </c>
      <c r="B409" s="0" t="s">
        <v>1</v>
      </c>
      <c r="C409" s="10" t="s">
        <v>2862</v>
      </c>
      <c r="D409" s="8" t="s">
        <v>1</v>
      </c>
      <c r="E409" s="7" t="s">
        <v>2863</v>
      </c>
      <c r="F409" s="8" t="s">
        <v>1</v>
      </c>
      <c r="G409" s="0" t="s">
        <v>2864</v>
      </c>
      <c r="H409" s="8" t="s">
        <v>1</v>
      </c>
      <c r="I409" s="8" t="s">
        <v>2865</v>
      </c>
      <c r="J409" s="8" t="s">
        <v>1</v>
      </c>
      <c r="K409" s="0" t="n">
        <v>13600630408</v>
      </c>
      <c r="L409" s="8" t="s">
        <v>1</v>
      </c>
      <c r="M409" s="1" t="s">
        <v>2866</v>
      </c>
      <c r="N409" s="8" t="s">
        <v>1</v>
      </c>
      <c r="O409" s="9" t="s">
        <v>2867</v>
      </c>
      <c r="P409" s="8" t="s">
        <v>1</v>
      </c>
      <c r="Q409" s="0" t="str">
        <f aca="false">K409&amp;RIGHT(M409,7)</f>
        <v>136006304087770408</v>
      </c>
      <c r="R409" s="8" t="s">
        <v>1</v>
      </c>
      <c r="S409" s="7" t="s">
        <v>2868</v>
      </c>
    </row>
    <row r="410" customFormat="false" ht="14.25" hidden="false" customHeight="false" outlineLevel="0" collapsed="false">
      <c r="A410" s="7" t="s">
        <v>12</v>
      </c>
      <c r="B410" s="0" t="s">
        <v>1</v>
      </c>
      <c r="C410" s="1" t="s">
        <v>2869</v>
      </c>
      <c r="D410" s="8" t="s">
        <v>1</v>
      </c>
      <c r="E410" s="7" t="s">
        <v>2870</v>
      </c>
      <c r="F410" s="8" t="s">
        <v>1</v>
      </c>
      <c r="G410" s="0" t="s">
        <v>2871</v>
      </c>
      <c r="H410" s="8" t="s">
        <v>1</v>
      </c>
      <c r="I410" s="8" t="s">
        <v>2872</v>
      </c>
      <c r="J410" s="8" t="s">
        <v>1</v>
      </c>
      <c r="K410" s="0" t="n">
        <v>13600630409</v>
      </c>
      <c r="L410" s="8" t="s">
        <v>1</v>
      </c>
      <c r="M410" s="1" t="s">
        <v>2873</v>
      </c>
      <c r="N410" s="8" t="s">
        <v>1</v>
      </c>
      <c r="O410" s="9" t="s">
        <v>2874</v>
      </c>
      <c r="P410" s="8" t="s">
        <v>1</v>
      </c>
      <c r="Q410" s="0" t="str">
        <f aca="false">K410&amp;RIGHT(M410,7)</f>
        <v>136006304097770409</v>
      </c>
      <c r="R410" s="8" t="s">
        <v>1</v>
      </c>
      <c r="S410" s="7" t="s">
        <v>2875</v>
      </c>
    </row>
    <row r="411" customFormat="false" ht="14.25" hidden="false" customHeight="false" outlineLevel="0" collapsed="false">
      <c r="A411" s="7" t="s">
        <v>12</v>
      </c>
      <c r="B411" s="0" t="s">
        <v>1</v>
      </c>
      <c r="C411" s="10" t="s">
        <v>2876</v>
      </c>
      <c r="D411" s="8" t="s">
        <v>1</v>
      </c>
      <c r="E411" s="7" t="s">
        <v>2877</v>
      </c>
      <c r="F411" s="8" t="s">
        <v>1</v>
      </c>
      <c r="G411" s="0" t="s">
        <v>2878</v>
      </c>
      <c r="H411" s="8" t="s">
        <v>1</v>
      </c>
      <c r="I411" s="8" t="s">
        <v>2879</v>
      </c>
      <c r="J411" s="8" t="s">
        <v>1</v>
      </c>
      <c r="K411" s="0" t="n">
        <v>13600630410</v>
      </c>
      <c r="L411" s="8" t="s">
        <v>1</v>
      </c>
      <c r="M411" s="1" t="s">
        <v>2880</v>
      </c>
      <c r="N411" s="8" t="s">
        <v>1</v>
      </c>
      <c r="O411" s="9" t="s">
        <v>2881</v>
      </c>
      <c r="P411" s="8" t="s">
        <v>1</v>
      </c>
      <c r="Q411" s="0" t="str">
        <f aca="false">K411&amp;RIGHT(M411,7)</f>
        <v>136006304107770410</v>
      </c>
      <c r="R411" s="8" t="s">
        <v>1</v>
      </c>
      <c r="S411" s="7" t="s">
        <v>2882</v>
      </c>
    </row>
    <row r="412" customFormat="false" ht="14.25" hidden="false" customHeight="false" outlineLevel="0" collapsed="false">
      <c r="A412" s="7" t="s">
        <v>12</v>
      </c>
      <c r="B412" s="0" t="s">
        <v>1</v>
      </c>
      <c r="C412" s="1" t="s">
        <v>2883</v>
      </c>
      <c r="D412" s="8" t="s">
        <v>1</v>
      </c>
      <c r="E412" s="7" t="s">
        <v>2884</v>
      </c>
      <c r="F412" s="8" t="s">
        <v>1</v>
      </c>
      <c r="G412" s="0" t="s">
        <v>2885</v>
      </c>
      <c r="H412" s="8" t="s">
        <v>1</v>
      </c>
      <c r="I412" s="8" t="s">
        <v>2886</v>
      </c>
      <c r="J412" s="8" t="s">
        <v>1</v>
      </c>
      <c r="K412" s="0" t="n">
        <v>13600630411</v>
      </c>
      <c r="L412" s="8" t="s">
        <v>1</v>
      </c>
      <c r="M412" s="1" t="s">
        <v>2887</v>
      </c>
      <c r="N412" s="8" t="s">
        <v>1</v>
      </c>
      <c r="O412" s="9" t="s">
        <v>2888</v>
      </c>
      <c r="P412" s="8" t="s">
        <v>1</v>
      </c>
      <c r="Q412" s="0" t="str">
        <f aca="false">K412&amp;RIGHT(M412,7)</f>
        <v>136006304117770411</v>
      </c>
      <c r="R412" s="8" t="s">
        <v>1</v>
      </c>
      <c r="S412" s="7" t="s">
        <v>2889</v>
      </c>
    </row>
    <row r="413" customFormat="false" ht="14.25" hidden="false" customHeight="false" outlineLevel="0" collapsed="false">
      <c r="A413" s="7" t="s">
        <v>12</v>
      </c>
      <c r="B413" s="0" t="s">
        <v>1</v>
      </c>
      <c r="C413" s="10" t="s">
        <v>2890</v>
      </c>
      <c r="D413" s="8" t="s">
        <v>1</v>
      </c>
      <c r="E413" s="7" t="s">
        <v>2891</v>
      </c>
      <c r="F413" s="8" t="s">
        <v>1</v>
      </c>
      <c r="G413" s="0" t="s">
        <v>2892</v>
      </c>
      <c r="H413" s="8" t="s">
        <v>1</v>
      </c>
      <c r="I413" s="8" t="s">
        <v>2893</v>
      </c>
      <c r="J413" s="8" t="s">
        <v>1</v>
      </c>
      <c r="K413" s="0" t="n">
        <v>13600630412</v>
      </c>
      <c r="L413" s="8" t="s">
        <v>1</v>
      </c>
      <c r="M413" s="1" t="s">
        <v>2894</v>
      </c>
      <c r="N413" s="8" t="s">
        <v>1</v>
      </c>
      <c r="O413" s="9" t="s">
        <v>2895</v>
      </c>
      <c r="P413" s="8" t="s">
        <v>1</v>
      </c>
      <c r="Q413" s="0" t="str">
        <f aca="false">K413&amp;RIGHT(M413,7)</f>
        <v>136006304127770412</v>
      </c>
      <c r="R413" s="8" t="s">
        <v>1</v>
      </c>
      <c r="S413" s="7" t="s">
        <v>2896</v>
      </c>
    </row>
    <row r="414" customFormat="false" ht="14.25" hidden="false" customHeight="false" outlineLevel="0" collapsed="false">
      <c r="A414" s="7" t="s">
        <v>12</v>
      </c>
      <c r="B414" s="0" t="s">
        <v>1</v>
      </c>
      <c r="C414" s="1" t="s">
        <v>2897</v>
      </c>
      <c r="D414" s="8" t="s">
        <v>1</v>
      </c>
      <c r="E414" s="7" t="s">
        <v>2898</v>
      </c>
      <c r="F414" s="8" t="s">
        <v>1</v>
      </c>
      <c r="G414" s="0" t="s">
        <v>2899</v>
      </c>
      <c r="H414" s="8" t="s">
        <v>1</v>
      </c>
      <c r="I414" s="8" t="s">
        <v>2900</v>
      </c>
      <c r="J414" s="8" t="s">
        <v>1</v>
      </c>
      <c r="K414" s="0" t="n">
        <v>13600630413</v>
      </c>
      <c r="L414" s="8" t="s">
        <v>1</v>
      </c>
      <c r="M414" s="1" t="s">
        <v>2901</v>
      </c>
      <c r="N414" s="8" t="s">
        <v>1</v>
      </c>
      <c r="O414" s="9" t="s">
        <v>2902</v>
      </c>
      <c r="P414" s="8" t="s">
        <v>1</v>
      </c>
      <c r="Q414" s="0" t="str">
        <f aca="false">K414&amp;RIGHT(M414,7)</f>
        <v>136006304137770413</v>
      </c>
      <c r="R414" s="8" t="s">
        <v>1</v>
      </c>
      <c r="S414" s="7" t="s">
        <v>2903</v>
      </c>
    </row>
    <row r="415" customFormat="false" ht="14.25" hidden="false" customHeight="false" outlineLevel="0" collapsed="false">
      <c r="A415" s="7" t="s">
        <v>12</v>
      </c>
      <c r="B415" s="0" t="s">
        <v>1</v>
      </c>
      <c r="C415" s="10" t="s">
        <v>2904</v>
      </c>
      <c r="D415" s="8" t="s">
        <v>1</v>
      </c>
      <c r="E415" s="7" t="s">
        <v>2905</v>
      </c>
      <c r="F415" s="8" t="s">
        <v>1</v>
      </c>
      <c r="G415" s="0" t="s">
        <v>2906</v>
      </c>
      <c r="H415" s="8" t="s">
        <v>1</v>
      </c>
      <c r="I415" s="8" t="s">
        <v>2907</v>
      </c>
      <c r="J415" s="8" t="s">
        <v>1</v>
      </c>
      <c r="K415" s="0" t="n">
        <v>13600630414</v>
      </c>
      <c r="L415" s="8" t="s">
        <v>1</v>
      </c>
      <c r="M415" s="1" t="s">
        <v>2908</v>
      </c>
      <c r="N415" s="8" t="s">
        <v>1</v>
      </c>
      <c r="O415" s="9" t="s">
        <v>2909</v>
      </c>
      <c r="P415" s="8" t="s">
        <v>1</v>
      </c>
      <c r="Q415" s="0" t="str">
        <f aca="false">K415&amp;RIGHT(M415,7)</f>
        <v>136006304147770414</v>
      </c>
      <c r="R415" s="8" t="s">
        <v>1</v>
      </c>
      <c r="S415" s="7" t="s">
        <v>2910</v>
      </c>
    </row>
    <row r="416" customFormat="false" ht="14.25" hidden="false" customHeight="false" outlineLevel="0" collapsed="false">
      <c r="A416" s="7" t="s">
        <v>12</v>
      </c>
      <c r="B416" s="0" t="s">
        <v>1</v>
      </c>
      <c r="C416" s="1" t="s">
        <v>2911</v>
      </c>
      <c r="D416" s="8" t="s">
        <v>1</v>
      </c>
      <c r="E416" s="7" t="s">
        <v>2912</v>
      </c>
      <c r="F416" s="8" t="s">
        <v>1</v>
      </c>
      <c r="G416" s="0" t="s">
        <v>2913</v>
      </c>
      <c r="H416" s="8" t="s">
        <v>1</v>
      </c>
      <c r="I416" s="8" t="s">
        <v>2914</v>
      </c>
      <c r="J416" s="8" t="s">
        <v>1</v>
      </c>
      <c r="K416" s="0" t="n">
        <v>13600630415</v>
      </c>
      <c r="L416" s="8" t="s">
        <v>1</v>
      </c>
      <c r="M416" s="1" t="s">
        <v>2915</v>
      </c>
      <c r="N416" s="8" t="s">
        <v>1</v>
      </c>
      <c r="O416" s="9" t="s">
        <v>2916</v>
      </c>
      <c r="P416" s="8" t="s">
        <v>1</v>
      </c>
      <c r="Q416" s="0" t="str">
        <f aca="false">K416&amp;RIGHT(M416,7)</f>
        <v>136006304157770415</v>
      </c>
      <c r="R416" s="8" t="s">
        <v>1</v>
      </c>
      <c r="S416" s="7" t="s">
        <v>2917</v>
      </c>
    </row>
    <row r="417" customFormat="false" ht="14.25" hidden="false" customHeight="false" outlineLevel="0" collapsed="false">
      <c r="A417" s="7" t="s">
        <v>12</v>
      </c>
      <c r="B417" s="0" t="s">
        <v>1</v>
      </c>
      <c r="C417" s="10" t="s">
        <v>2918</v>
      </c>
      <c r="D417" s="8" t="s">
        <v>1</v>
      </c>
      <c r="E417" s="7" t="s">
        <v>2919</v>
      </c>
      <c r="F417" s="8" t="s">
        <v>1</v>
      </c>
      <c r="G417" s="0" t="s">
        <v>2920</v>
      </c>
      <c r="H417" s="8" t="s">
        <v>1</v>
      </c>
      <c r="I417" s="8" t="s">
        <v>2921</v>
      </c>
      <c r="J417" s="8" t="s">
        <v>1</v>
      </c>
      <c r="K417" s="0" t="n">
        <v>13600630416</v>
      </c>
      <c r="L417" s="8" t="s">
        <v>1</v>
      </c>
      <c r="M417" s="1" t="s">
        <v>2922</v>
      </c>
      <c r="N417" s="8" t="s">
        <v>1</v>
      </c>
      <c r="O417" s="9" t="s">
        <v>2923</v>
      </c>
      <c r="P417" s="8" t="s">
        <v>1</v>
      </c>
      <c r="Q417" s="0" t="str">
        <f aca="false">K417&amp;RIGHT(M417,7)</f>
        <v>136006304167770416</v>
      </c>
      <c r="R417" s="8" t="s">
        <v>1</v>
      </c>
      <c r="S417" s="7" t="s">
        <v>2924</v>
      </c>
    </row>
    <row r="418" customFormat="false" ht="14.25" hidden="false" customHeight="false" outlineLevel="0" collapsed="false">
      <c r="A418" s="7" t="s">
        <v>12</v>
      </c>
      <c r="B418" s="0" t="s">
        <v>1</v>
      </c>
      <c r="C418" s="1" t="s">
        <v>2925</v>
      </c>
      <c r="D418" s="8" t="s">
        <v>1</v>
      </c>
      <c r="E418" s="7" t="s">
        <v>2926</v>
      </c>
      <c r="F418" s="8" t="s">
        <v>1</v>
      </c>
      <c r="G418" s="0" t="s">
        <v>2927</v>
      </c>
      <c r="H418" s="8" t="s">
        <v>1</v>
      </c>
      <c r="I418" s="8" t="s">
        <v>2928</v>
      </c>
      <c r="J418" s="8" t="s">
        <v>1</v>
      </c>
      <c r="K418" s="0" t="n">
        <v>13600630417</v>
      </c>
      <c r="L418" s="8" t="s">
        <v>1</v>
      </c>
      <c r="M418" s="1" t="s">
        <v>2929</v>
      </c>
      <c r="N418" s="8" t="s">
        <v>1</v>
      </c>
      <c r="O418" s="9" t="s">
        <v>2930</v>
      </c>
      <c r="P418" s="8" t="s">
        <v>1</v>
      </c>
      <c r="Q418" s="0" t="str">
        <f aca="false">K418&amp;RIGHT(M418,7)</f>
        <v>136006304177770417</v>
      </c>
      <c r="R418" s="8" t="s">
        <v>1</v>
      </c>
      <c r="S418" s="7" t="s">
        <v>2931</v>
      </c>
    </row>
    <row r="419" customFormat="false" ht="14.25" hidden="false" customHeight="false" outlineLevel="0" collapsed="false">
      <c r="A419" s="7" t="s">
        <v>12</v>
      </c>
      <c r="B419" s="0" t="s">
        <v>1</v>
      </c>
      <c r="C419" s="10" t="s">
        <v>2932</v>
      </c>
      <c r="D419" s="8" t="s">
        <v>1</v>
      </c>
      <c r="E419" s="7" t="s">
        <v>2933</v>
      </c>
      <c r="F419" s="8" t="s">
        <v>1</v>
      </c>
      <c r="G419" s="0" t="s">
        <v>2934</v>
      </c>
      <c r="H419" s="8" t="s">
        <v>1</v>
      </c>
      <c r="I419" s="8" t="s">
        <v>2935</v>
      </c>
      <c r="J419" s="8" t="s">
        <v>1</v>
      </c>
      <c r="K419" s="0" t="n">
        <v>13600630418</v>
      </c>
      <c r="L419" s="8" t="s">
        <v>1</v>
      </c>
      <c r="M419" s="1" t="s">
        <v>2936</v>
      </c>
      <c r="N419" s="8" t="s">
        <v>1</v>
      </c>
      <c r="O419" s="9" t="s">
        <v>2937</v>
      </c>
      <c r="P419" s="8" t="s">
        <v>1</v>
      </c>
      <c r="Q419" s="0" t="str">
        <f aca="false">K419&amp;RIGHT(M419,7)</f>
        <v>136006304187770418</v>
      </c>
      <c r="R419" s="8" t="s">
        <v>1</v>
      </c>
      <c r="S419" s="7" t="s">
        <v>2938</v>
      </c>
    </row>
    <row r="420" customFormat="false" ht="14.25" hidden="false" customHeight="false" outlineLevel="0" collapsed="false">
      <c r="A420" s="7" t="s">
        <v>12</v>
      </c>
      <c r="B420" s="0" t="s">
        <v>1</v>
      </c>
      <c r="C420" s="1" t="s">
        <v>2939</v>
      </c>
      <c r="D420" s="8" t="s">
        <v>1</v>
      </c>
      <c r="E420" s="7" t="s">
        <v>2940</v>
      </c>
      <c r="F420" s="8" t="s">
        <v>1</v>
      </c>
      <c r="G420" s="0" t="s">
        <v>2941</v>
      </c>
      <c r="H420" s="8" t="s">
        <v>1</v>
      </c>
      <c r="I420" s="8" t="s">
        <v>2942</v>
      </c>
      <c r="J420" s="8" t="s">
        <v>1</v>
      </c>
      <c r="K420" s="0" t="n">
        <v>13600630419</v>
      </c>
      <c r="L420" s="8" t="s">
        <v>1</v>
      </c>
      <c r="M420" s="1" t="s">
        <v>2943</v>
      </c>
      <c r="N420" s="8" t="s">
        <v>1</v>
      </c>
      <c r="O420" s="9" t="s">
        <v>2944</v>
      </c>
      <c r="P420" s="8" t="s">
        <v>1</v>
      </c>
      <c r="Q420" s="0" t="str">
        <f aca="false">K420&amp;RIGHT(M420,7)</f>
        <v>136006304197770419</v>
      </c>
      <c r="R420" s="8" t="s">
        <v>1</v>
      </c>
      <c r="S420" s="7" t="s">
        <v>2945</v>
      </c>
    </row>
    <row r="421" customFormat="false" ht="14.25" hidden="false" customHeight="false" outlineLevel="0" collapsed="false">
      <c r="A421" s="7" t="s">
        <v>12</v>
      </c>
      <c r="B421" s="0" t="s">
        <v>1</v>
      </c>
      <c r="C421" s="10" t="s">
        <v>2946</v>
      </c>
      <c r="D421" s="8" t="s">
        <v>1</v>
      </c>
      <c r="E421" s="7" t="s">
        <v>2947</v>
      </c>
      <c r="F421" s="8" t="s">
        <v>1</v>
      </c>
      <c r="G421" s="0" t="s">
        <v>2948</v>
      </c>
      <c r="H421" s="8" t="s">
        <v>1</v>
      </c>
      <c r="I421" s="8" t="s">
        <v>2949</v>
      </c>
      <c r="J421" s="8" t="s">
        <v>1</v>
      </c>
      <c r="K421" s="0" t="n">
        <v>13600630420</v>
      </c>
      <c r="L421" s="8" t="s">
        <v>1</v>
      </c>
      <c r="M421" s="1" t="s">
        <v>2950</v>
      </c>
      <c r="N421" s="8" t="s">
        <v>1</v>
      </c>
      <c r="O421" s="9" t="s">
        <v>2951</v>
      </c>
      <c r="P421" s="8" t="s">
        <v>1</v>
      </c>
      <c r="Q421" s="0" t="str">
        <f aca="false">K421&amp;RIGHT(M421,7)</f>
        <v>136006304207770420</v>
      </c>
      <c r="R421" s="8" t="s">
        <v>1</v>
      </c>
      <c r="S421" s="7" t="s">
        <v>2952</v>
      </c>
    </row>
    <row r="422" customFormat="false" ht="14.25" hidden="false" customHeight="false" outlineLevel="0" collapsed="false">
      <c r="A422" s="7" t="s">
        <v>12</v>
      </c>
      <c r="B422" s="0" t="s">
        <v>1</v>
      </c>
      <c r="C422" s="1" t="s">
        <v>2953</v>
      </c>
      <c r="D422" s="8" t="s">
        <v>1</v>
      </c>
      <c r="E422" s="7" t="s">
        <v>2954</v>
      </c>
      <c r="F422" s="8" t="s">
        <v>1</v>
      </c>
      <c r="G422" s="0" t="s">
        <v>2955</v>
      </c>
      <c r="H422" s="8" t="s">
        <v>1</v>
      </c>
      <c r="I422" s="8" t="s">
        <v>2956</v>
      </c>
      <c r="J422" s="8" t="s">
        <v>1</v>
      </c>
      <c r="K422" s="0" t="n">
        <v>13600630421</v>
      </c>
      <c r="L422" s="8" t="s">
        <v>1</v>
      </c>
      <c r="M422" s="1" t="s">
        <v>2957</v>
      </c>
      <c r="N422" s="8" t="s">
        <v>1</v>
      </c>
      <c r="O422" s="9" t="s">
        <v>2958</v>
      </c>
      <c r="P422" s="8" t="s">
        <v>1</v>
      </c>
      <c r="Q422" s="0" t="str">
        <f aca="false">K422&amp;RIGHT(M422,7)</f>
        <v>136006304217770421</v>
      </c>
      <c r="R422" s="8" t="s">
        <v>1</v>
      </c>
      <c r="S422" s="7" t="s">
        <v>2959</v>
      </c>
    </row>
    <row r="423" customFormat="false" ht="14.25" hidden="false" customHeight="false" outlineLevel="0" collapsed="false">
      <c r="A423" s="7" t="s">
        <v>12</v>
      </c>
      <c r="B423" s="0" t="s">
        <v>1</v>
      </c>
      <c r="C423" s="10" t="s">
        <v>2960</v>
      </c>
      <c r="D423" s="8" t="s">
        <v>1</v>
      </c>
      <c r="E423" s="7" t="s">
        <v>2961</v>
      </c>
      <c r="F423" s="8" t="s">
        <v>1</v>
      </c>
      <c r="G423" s="0" t="s">
        <v>2962</v>
      </c>
      <c r="H423" s="8" t="s">
        <v>1</v>
      </c>
      <c r="I423" s="8" t="s">
        <v>2963</v>
      </c>
      <c r="J423" s="8" t="s">
        <v>1</v>
      </c>
      <c r="K423" s="0" t="n">
        <v>13600630422</v>
      </c>
      <c r="L423" s="8" t="s">
        <v>1</v>
      </c>
      <c r="M423" s="1" t="s">
        <v>2964</v>
      </c>
      <c r="N423" s="8" t="s">
        <v>1</v>
      </c>
      <c r="O423" s="9" t="s">
        <v>2965</v>
      </c>
      <c r="P423" s="8" t="s">
        <v>1</v>
      </c>
      <c r="Q423" s="0" t="str">
        <f aca="false">K423&amp;RIGHT(M423,7)</f>
        <v>136006304227770422</v>
      </c>
      <c r="R423" s="8" t="s">
        <v>1</v>
      </c>
      <c r="S423" s="7" t="s">
        <v>2966</v>
      </c>
    </row>
    <row r="424" customFormat="false" ht="14.25" hidden="false" customHeight="false" outlineLevel="0" collapsed="false">
      <c r="A424" s="7" t="s">
        <v>12</v>
      </c>
      <c r="B424" s="0" t="s">
        <v>1</v>
      </c>
      <c r="C424" s="1" t="s">
        <v>2967</v>
      </c>
      <c r="D424" s="8" t="s">
        <v>1</v>
      </c>
      <c r="E424" s="7" t="s">
        <v>2968</v>
      </c>
      <c r="F424" s="8" t="s">
        <v>1</v>
      </c>
      <c r="G424" s="0" t="s">
        <v>2969</v>
      </c>
      <c r="H424" s="8" t="s">
        <v>1</v>
      </c>
      <c r="I424" s="8" t="s">
        <v>2970</v>
      </c>
      <c r="J424" s="8" t="s">
        <v>1</v>
      </c>
      <c r="K424" s="0" t="n">
        <v>13600630423</v>
      </c>
      <c r="L424" s="8" t="s">
        <v>1</v>
      </c>
      <c r="M424" s="1" t="s">
        <v>2971</v>
      </c>
      <c r="N424" s="8" t="s">
        <v>1</v>
      </c>
      <c r="O424" s="9" t="s">
        <v>2972</v>
      </c>
      <c r="P424" s="8" t="s">
        <v>1</v>
      </c>
      <c r="Q424" s="0" t="str">
        <f aca="false">K424&amp;RIGHT(M424,7)</f>
        <v>136006304237770423</v>
      </c>
      <c r="R424" s="8" t="s">
        <v>1</v>
      </c>
      <c r="S424" s="7" t="s">
        <v>2973</v>
      </c>
    </row>
    <row r="425" customFormat="false" ht="14.25" hidden="false" customHeight="false" outlineLevel="0" collapsed="false">
      <c r="A425" s="7" t="s">
        <v>12</v>
      </c>
      <c r="B425" s="0" t="s">
        <v>1</v>
      </c>
      <c r="C425" s="10" t="s">
        <v>2974</v>
      </c>
      <c r="D425" s="8" t="s">
        <v>1</v>
      </c>
      <c r="E425" s="7" t="s">
        <v>2975</v>
      </c>
      <c r="F425" s="8" t="s">
        <v>1</v>
      </c>
      <c r="G425" s="0" t="s">
        <v>2976</v>
      </c>
      <c r="H425" s="8" t="s">
        <v>1</v>
      </c>
      <c r="I425" s="8" t="s">
        <v>2977</v>
      </c>
      <c r="J425" s="8" t="s">
        <v>1</v>
      </c>
      <c r="K425" s="0" t="n">
        <v>13600630424</v>
      </c>
      <c r="L425" s="8" t="s">
        <v>1</v>
      </c>
      <c r="M425" s="1" t="s">
        <v>2978</v>
      </c>
      <c r="N425" s="8" t="s">
        <v>1</v>
      </c>
      <c r="O425" s="9" t="s">
        <v>2979</v>
      </c>
      <c r="P425" s="8" t="s">
        <v>1</v>
      </c>
      <c r="Q425" s="0" t="str">
        <f aca="false">K425&amp;RIGHT(M425,7)</f>
        <v>136006304247770424</v>
      </c>
      <c r="R425" s="8" t="s">
        <v>1</v>
      </c>
      <c r="S425" s="7" t="s">
        <v>2980</v>
      </c>
    </row>
    <row r="426" customFormat="false" ht="14.25" hidden="false" customHeight="false" outlineLevel="0" collapsed="false">
      <c r="A426" s="7" t="s">
        <v>12</v>
      </c>
      <c r="B426" s="0" t="s">
        <v>1</v>
      </c>
      <c r="C426" s="1" t="s">
        <v>2981</v>
      </c>
      <c r="D426" s="8" t="s">
        <v>1</v>
      </c>
      <c r="E426" s="7" t="s">
        <v>2982</v>
      </c>
      <c r="F426" s="8" t="s">
        <v>1</v>
      </c>
      <c r="G426" s="0" t="s">
        <v>2983</v>
      </c>
      <c r="H426" s="8" t="s">
        <v>1</v>
      </c>
      <c r="I426" s="8" t="s">
        <v>2984</v>
      </c>
      <c r="J426" s="8" t="s">
        <v>1</v>
      </c>
      <c r="K426" s="0" t="n">
        <v>13600630425</v>
      </c>
      <c r="L426" s="8" t="s">
        <v>1</v>
      </c>
      <c r="M426" s="1" t="s">
        <v>2985</v>
      </c>
      <c r="N426" s="8" t="s">
        <v>1</v>
      </c>
      <c r="O426" s="9" t="s">
        <v>2986</v>
      </c>
      <c r="P426" s="8" t="s">
        <v>1</v>
      </c>
      <c r="Q426" s="0" t="str">
        <f aca="false">K426&amp;RIGHT(M426,7)</f>
        <v>136006304257770425</v>
      </c>
      <c r="R426" s="8" t="s">
        <v>1</v>
      </c>
      <c r="S426" s="7" t="s">
        <v>2987</v>
      </c>
    </row>
    <row r="427" customFormat="false" ht="14.25" hidden="false" customHeight="false" outlineLevel="0" collapsed="false">
      <c r="A427" s="7" t="s">
        <v>12</v>
      </c>
      <c r="B427" s="0" t="s">
        <v>1</v>
      </c>
      <c r="C427" s="10" t="s">
        <v>2988</v>
      </c>
      <c r="D427" s="8" t="s">
        <v>1</v>
      </c>
      <c r="E427" s="7" t="s">
        <v>2989</v>
      </c>
      <c r="F427" s="8" t="s">
        <v>1</v>
      </c>
      <c r="G427" s="0" t="s">
        <v>2990</v>
      </c>
      <c r="H427" s="8" t="s">
        <v>1</v>
      </c>
      <c r="I427" s="8" t="s">
        <v>2991</v>
      </c>
      <c r="J427" s="8" t="s">
        <v>1</v>
      </c>
      <c r="K427" s="0" t="n">
        <v>13600630426</v>
      </c>
      <c r="L427" s="8" t="s">
        <v>1</v>
      </c>
      <c r="M427" s="1" t="s">
        <v>2992</v>
      </c>
      <c r="N427" s="8" t="s">
        <v>1</v>
      </c>
      <c r="O427" s="9" t="s">
        <v>2993</v>
      </c>
      <c r="P427" s="8" t="s">
        <v>1</v>
      </c>
      <c r="Q427" s="0" t="str">
        <f aca="false">K427&amp;RIGHT(M427,7)</f>
        <v>136006304267770426</v>
      </c>
      <c r="R427" s="8" t="s">
        <v>1</v>
      </c>
      <c r="S427" s="7" t="s">
        <v>2994</v>
      </c>
    </row>
    <row r="428" customFormat="false" ht="14.25" hidden="false" customHeight="false" outlineLevel="0" collapsed="false">
      <c r="A428" s="7" t="s">
        <v>12</v>
      </c>
      <c r="B428" s="0" t="s">
        <v>1</v>
      </c>
      <c r="C428" s="1" t="s">
        <v>2995</v>
      </c>
      <c r="D428" s="8" t="s">
        <v>1</v>
      </c>
      <c r="E428" s="7" t="s">
        <v>2996</v>
      </c>
      <c r="F428" s="8" t="s">
        <v>1</v>
      </c>
      <c r="G428" s="0" t="s">
        <v>2997</v>
      </c>
      <c r="H428" s="8" t="s">
        <v>1</v>
      </c>
      <c r="I428" s="8" t="s">
        <v>2998</v>
      </c>
      <c r="J428" s="8" t="s">
        <v>1</v>
      </c>
      <c r="K428" s="0" t="n">
        <v>13600630427</v>
      </c>
      <c r="L428" s="8" t="s">
        <v>1</v>
      </c>
      <c r="M428" s="1" t="s">
        <v>2999</v>
      </c>
      <c r="N428" s="8" t="s">
        <v>1</v>
      </c>
      <c r="O428" s="9" t="s">
        <v>3000</v>
      </c>
      <c r="P428" s="8" t="s">
        <v>1</v>
      </c>
      <c r="Q428" s="0" t="str">
        <f aca="false">K428&amp;RIGHT(M428,7)</f>
        <v>136006304277770427</v>
      </c>
      <c r="R428" s="8" t="s">
        <v>1</v>
      </c>
      <c r="S428" s="7" t="s">
        <v>3001</v>
      </c>
    </row>
    <row r="429" customFormat="false" ht="14.25" hidden="false" customHeight="false" outlineLevel="0" collapsed="false">
      <c r="A429" s="7" t="s">
        <v>12</v>
      </c>
      <c r="B429" s="0" t="s">
        <v>1</v>
      </c>
      <c r="C429" s="10" t="s">
        <v>3002</v>
      </c>
      <c r="D429" s="8" t="s">
        <v>1</v>
      </c>
      <c r="E429" s="7" t="s">
        <v>3003</v>
      </c>
      <c r="F429" s="8" t="s">
        <v>1</v>
      </c>
      <c r="G429" s="0" t="s">
        <v>3004</v>
      </c>
      <c r="H429" s="8" t="s">
        <v>1</v>
      </c>
      <c r="I429" s="8" t="s">
        <v>3005</v>
      </c>
      <c r="J429" s="8" t="s">
        <v>1</v>
      </c>
      <c r="K429" s="0" t="n">
        <v>13600630428</v>
      </c>
      <c r="L429" s="8" t="s">
        <v>1</v>
      </c>
      <c r="M429" s="1" t="s">
        <v>3006</v>
      </c>
      <c r="N429" s="8" t="s">
        <v>1</v>
      </c>
      <c r="O429" s="9" t="s">
        <v>3007</v>
      </c>
      <c r="P429" s="8" t="s">
        <v>1</v>
      </c>
      <c r="Q429" s="0" t="str">
        <f aca="false">K429&amp;RIGHT(M429,7)</f>
        <v>136006304287770428</v>
      </c>
      <c r="R429" s="8" t="s">
        <v>1</v>
      </c>
      <c r="S429" s="7" t="s">
        <v>3008</v>
      </c>
    </row>
    <row r="430" customFormat="false" ht="14.25" hidden="false" customHeight="false" outlineLevel="0" collapsed="false">
      <c r="A430" s="7" t="s">
        <v>12</v>
      </c>
      <c r="B430" s="0" t="s">
        <v>1</v>
      </c>
      <c r="C430" s="1" t="s">
        <v>3009</v>
      </c>
      <c r="D430" s="8" t="s">
        <v>1</v>
      </c>
      <c r="E430" s="7" t="s">
        <v>3010</v>
      </c>
      <c r="F430" s="8" t="s">
        <v>1</v>
      </c>
      <c r="G430" s="0" t="s">
        <v>3011</v>
      </c>
      <c r="H430" s="8" t="s">
        <v>1</v>
      </c>
      <c r="I430" s="8" t="s">
        <v>3012</v>
      </c>
      <c r="J430" s="8" t="s">
        <v>1</v>
      </c>
      <c r="K430" s="0" t="n">
        <v>13600630429</v>
      </c>
      <c r="L430" s="8" t="s">
        <v>1</v>
      </c>
      <c r="M430" s="1" t="s">
        <v>3013</v>
      </c>
      <c r="N430" s="8" t="s">
        <v>1</v>
      </c>
      <c r="O430" s="9" t="s">
        <v>3014</v>
      </c>
      <c r="P430" s="8" t="s">
        <v>1</v>
      </c>
      <c r="Q430" s="0" t="str">
        <f aca="false">K430&amp;RIGHT(M430,7)</f>
        <v>136006304297770429</v>
      </c>
      <c r="R430" s="8" t="s">
        <v>1</v>
      </c>
      <c r="S430" s="7" t="s">
        <v>3015</v>
      </c>
    </row>
    <row r="431" customFormat="false" ht="14.25" hidden="false" customHeight="false" outlineLevel="0" collapsed="false">
      <c r="A431" s="7" t="s">
        <v>12</v>
      </c>
      <c r="B431" s="0" t="s">
        <v>1</v>
      </c>
      <c r="C431" s="10" t="s">
        <v>3016</v>
      </c>
      <c r="D431" s="8" t="s">
        <v>1</v>
      </c>
      <c r="E431" s="7" t="s">
        <v>3017</v>
      </c>
      <c r="F431" s="8" t="s">
        <v>1</v>
      </c>
      <c r="G431" s="0" t="s">
        <v>3018</v>
      </c>
      <c r="H431" s="8" t="s">
        <v>1</v>
      </c>
      <c r="I431" s="8" t="s">
        <v>3019</v>
      </c>
      <c r="J431" s="8" t="s">
        <v>1</v>
      </c>
      <c r="K431" s="0" t="n">
        <v>13600630430</v>
      </c>
      <c r="L431" s="8" t="s">
        <v>1</v>
      </c>
      <c r="M431" s="1" t="s">
        <v>3020</v>
      </c>
      <c r="N431" s="8" t="s">
        <v>1</v>
      </c>
      <c r="O431" s="9" t="s">
        <v>3021</v>
      </c>
      <c r="P431" s="8" t="s">
        <v>1</v>
      </c>
      <c r="Q431" s="0" t="str">
        <f aca="false">K431&amp;RIGHT(M431,7)</f>
        <v>136006304307770430</v>
      </c>
      <c r="R431" s="8" t="s">
        <v>1</v>
      </c>
      <c r="S431" s="7" t="s">
        <v>3022</v>
      </c>
    </row>
    <row r="432" customFormat="false" ht="14.25" hidden="false" customHeight="false" outlineLevel="0" collapsed="false">
      <c r="A432" s="7" t="s">
        <v>12</v>
      </c>
      <c r="B432" s="0" t="s">
        <v>1</v>
      </c>
      <c r="C432" s="1" t="s">
        <v>3023</v>
      </c>
      <c r="D432" s="8" t="s">
        <v>1</v>
      </c>
      <c r="E432" s="7" t="s">
        <v>3024</v>
      </c>
      <c r="F432" s="8" t="s">
        <v>1</v>
      </c>
      <c r="G432" s="0" t="s">
        <v>3025</v>
      </c>
      <c r="H432" s="8" t="s">
        <v>1</v>
      </c>
      <c r="I432" s="8" t="s">
        <v>3026</v>
      </c>
      <c r="J432" s="8" t="s">
        <v>1</v>
      </c>
      <c r="K432" s="0" t="n">
        <v>13600630431</v>
      </c>
      <c r="L432" s="8" t="s">
        <v>1</v>
      </c>
      <c r="M432" s="1" t="s">
        <v>3027</v>
      </c>
      <c r="N432" s="8" t="s">
        <v>1</v>
      </c>
      <c r="O432" s="9" t="s">
        <v>3028</v>
      </c>
      <c r="P432" s="8" t="s">
        <v>1</v>
      </c>
      <c r="Q432" s="0" t="str">
        <f aca="false">K432&amp;RIGHT(M432,7)</f>
        <v>136006304317770431</v>
      </c>
      <c r="R432" s="8" t="s">
        <v>1</v>
      </c>
      <c r="S432" s="7" t="s">
        <v>3029</v>
      </c>
    </row>
    <row r="433" customFormat="false" ht="14.25" hidden="false" customHeight="false" outlineLevel="0" collapsed="false">
      <c r="A433" s="7" t="s">
        <v>12</v>
      </c>
      <c r="B433" s="0" t="s">
        <v>1</v>
      </c>
      <c r="C433" s="10" t="s">
        <v>3030</v>
      </c>
      <c r="D433" s="8" t="s">
        <v>1</v>
      </c>
      <c r="E433" s="7" t="s">
        <v>3031</v>
      </c>
      <c r="F433" s="8" t="s">
        <v>1</v>
      </c>
      <c r="G433" s="0" t="s">
        <v>3032</v>
      </c>
      <c r="H433" s="8" t="s">
        <v>1</v>
      </c>
      <c r="I433" s="8" t="s">
        <v>3033</v>
      </c>
      <c r="J433" s="8" t="s">
        <v>1</v>
      </c>
      <c r="K433" s="0" t="n">
        <v>13600630432</v>
      </c>
      <c r="L433" s="8" t="s">
        <v>1</v>
      </c>
      <c r="M433" s="1" t="s">
        <v>3034</v>
      </c>
      <c r="N433" s="8" t="s">
        <v>1</v>
      </c>
      <c r="O433" s="9" t="s">
        <v>3035</v>
      </c>
      <c r="P433" s="8" t="s">
        <v>1</v>
      </c>
      <c r="Q433" s="0" t="str">
        <f aca="false">K433&amp;RIGHT(M433,7)</f>
        <v>136006304327770432</v>
      </c>
      <c r="R433" s="8" t="s">
        <v>1</v>
      </c>
      <c r="S433" s="7" t="s">
        <v>3036</v>
      </c>
    </row>
    <row r="434" customFormat="false" ht="14.25" hidden="false" customHeight="false" outlineLevel="0" collapsed="false">
      <c r="A434" s="7" t="s">
        <v>12</v>
      </c>
      <c r="B434" s="0" t="s">
        <v>1</v>
      </c>
      <c r="C434" s="1" t="s">
        <v>3037</v>
      </c>
      <c r="D434" s="8" t="s">
        <v>1</v>
      </c>
      <c r="E434" s="7" t="s">
        <v>3038</v>
      </c>
      <c r="F434" s="8" t="s">
        <v>1</v>
      </c>
      <c r="G434" s="0" t="s">
        <v>3039</v>
      </c>
      <c r="H434" s="8" t="s">
        <v>1</v>
      </c>
      <c r="I434" s="8" t="s">
        <v>3040</v>
      </c>
      <c r="J434" s="8" t="s">
        <v>1</v>
      </c>
      <c r="K434" s="0" t="n">
        <v>13600630433</v>
      </c>
      <c r="L434" s="8" t="s">
        <v>1</v>
      </c>
      <c r="M434" s="1" t="s">
        <v>3041</v>
      </c>
      <c r="N434" s="8" t="s">
        <v>1</v>
      </c>
      <c r="O434" s="9" t="s">
        <v>3042</v>
      </c>
      <c r="P434" s="8" t="s">
        <v>1</v>
      </c>
      <c r="Q434" s="0" t="str">
        <f aca="false">K434&amp;RIGHT(M434,7)</f>
        <v>136006304337770433</v>
      </c>
      <c r="R434" s="8" t="s">
        <v>1</v>
      </c>
      <c r="S434" s="7" t="s">
        <v>3043</v>
      </c>
    </row>
    <row r="435" customFormat="false" ht="14.25" hidden="false" customHeight="false" outlineLevel="0" collapsed="false">
      <c r="A435" s="7" t="s">
        <v>12</v>
      </c>
      <c r="B435" s="0" t="s">
        <v>1</v>
      </c>
      <c r="C435" s="10" t="s">
        <v>3044</v>
      </c>
      <c r="D435" s="8" t="s">
        <v>1</v>
      </c>
      <c r="E435" s="7" t="s">
        <v>3045</v>
      </c>
      <c r="F435" s="8" t="s">
        <v>1</v>
      </c>
      <c r="G435" s="0" t="s">
        <v>3046</v>
      </c>
      <c r="H435" s="8" t="s">
        <v>1</v>
      </c>
      <c r="I435" s="8" t="s">
        <v>3047</v>
      </c>
      <c r="J435" s="8" t="s">
        <v>1</v>
      </c>
      <c r="K435" s="0" t="n">
        <v>13600630434</v>
      </c>
      <c r="L435" s="8" t="s">
        <v>1</v>
      </c>
      <c r="M435" s="1" t="s">
        <v>3048</v>
      </c>
      <c r="N435" s="8" t="s">
        <v>1</v>
      </c>
      <c r="O435" s="9" t="s">
        <v>3049</v>
      </c>
      <c r="P435" s="8" t="s">
        <v>1</v>
      </c>
      <c r="Q435" s="0" t="str">
        <f aca="false">K435&amp;RIGHT(M435,7)</f>
        <v>136006304347770434</v>
      </c>
      <c r="R435" s="8" t="s">
        <v>1</v>
      </c>
      <c r="S435" s="7" t="s">
        <v>3050</v>
      </c>
    </row>
    <row r="436" customFormat="false" ht="14.25" hidden="false" customHeight="false" outlineLevel="0" collapsed="false">
      <c r="A436" s="7" t="s">
        <v>12</v>
      </c>
      <c r="B436" s="0" t="s">
        <v>1</v>
      </c>
      <c r="C436" s="1" t="s">
        <v>3051</v>
      </c>
      <c r="D436" s="8" t="s">
        <v>1</v>
      </c>
      <c r="E436" s="7" t="s">
        <v>3052</v>
      </c>
      <c r="F436" s="8" t="s">
        <v>1</v>
      </c>
      <c r="G436" s="0" t="s">
        <v>3053</v>
      </c>
      <c r="H436" s="8" t="s">
        <v>1</v>
      </c>
      <c r="I436" s="8" t="s">
        <v>3054</v>
      </c>
      <c r="J436" s="8" t="s">
        <v>1</v>
      </c>
      <c r="K436" s="0" t="n">
        <v>13600630435</v>
      </c>
      <c r="L436" s="8" t="s">
        <v>1</v>
      </c>
      <c r="M436" s="1" t="s">
        <v>3055</v>
      </c>
      <c r="N436" s="8" t="s">
        <v>1</v>
      </c>
      <c r="O436" s="9" t="s">
        <v>3056</v>
      </c>
      <c r="P436" s="8" t="s">
        <v>1</v>
      </c>
      <c r="Q436" s="0" t="str">
        <f aca="false">K436&amp;RIGHT(M436,7)</f>
        <v>136006304357770435</v>
      </c>
      <c r="R436" s="8" t="s">
        <v>1</v>
      </c>
      <c r="S436" s="7" t="s">
        <v>3057</v>
      </c>
    </row>
    <row r="437" customFormat="false" ht="14.25" hidden="false" customHeight="false" outlineLevel="0" collapsed="false">
      <c r="A437" s="7" t="s">
        <v>12</v>
      </c>
      <c r="B437" s="0" t="s">
        <v>1</v>
      </c>
      <c r="C437" s="10" t="s">
        <v>3058</v>
      </c>
      <c r="D437" s="8" t="s">
        <v>1</v>
      </c>
      <c r="E437" s="7" t="s">
        <v>3059</v>
      </c>
      <c r="F437" s="8" t="s">
        <v>1</v>
      </c>
      <c r="G437" s="0" t="s">
        <v>3060</v>
      </c>
      <c r="H437" s="8" t="s">
        <v>1</v>
      </c>
      <c r="I437" s="8" t="s">
        <v>3061</v>
      </c>
      <c r="J437" s="8" t="s">
        <v>1</v>
      </c>
      <c r="K437" s="0" t="n">
        <v>13600630436</v>
      </c>
      <c r="L437" s="8" t="s">
        <v>1</v>
      </c>
      <c r="M437" s="1" t="s">
        <v>3062</v>
      </c>
      <c r="N437" s="8" t="s">
        <v>1</v>
      </c>
      <c r="O437" s="9" t="s">
        <v>3063</v>
      </c>
      <c r="P437" s="8" t="s">
        <v>1</v>
      </c>
      <c r="Q437" s="0" t="str">
        <f aca="false">K437&amp;RIGHT(M437,7)</f>
        <v>136006304367770436</v>
      </c>
      <c r="R437" s="8" t="s">
        <v>1</v>
      </c>
      <c r="S437" s="7" t="s">
        <v>3064</v>
      </c>
    </row>
    <row r="438" customFormat="false" ht="14.25" hidden="false" customHeight="false" outlineLevel="0" collapsed="false">
      <c r="A438" s="7" t="s">
        <v>12</v>
      </c>
      <c r="B438" s="0" t="s">
        <v>1</v>
      </c>
      <c r="C438" s="1" t="s">
        <v>3065</v>
      </c>
      <c r="D438" s="8" t="s">
        <v>1</v>
      </c>
      <c r="E438" s="7" t="s">
        <v>3066</v>
      </c>
      <c r="F438" s="8" t="s">
        <v>1</v>
      </c>
      <c r="G438" s="0" t="s">
        <v>3067</v>
      </c>
      <c r="H438" s="8" t="s">
        <v>1</v>
      </c>
      <c r="I438" s="8" t="s">
        <v>3068</v>
      </c>
      <c r="J438" s="8" t="s">
        <v>1</v>
      </c>
      <c r="K438" s="0" t="n">
        <v>13600630437</v>
      </c>
      <c r="L438" s="8" t="s">
        <v>1</v>
      </c>
      <c r="M438" s="1" t="s">
        <v>3069</v>
      </c>
      <c r="N438" s="8" t="s">
        <v>1</v>
      </c>
      <c r="O438" s="9" t="s">
        <v>3070</v>
      </c>
      <c r="P438" s="8" t="s">
        <v>1</v>
      </c>
      <c r="Q438" s="0" t="str">
        <f aca="false">K438&amp;RIGHT(M438,7)</f>
        <v>136006304377770437</v>
      </c>
      <c r="R438" s="8" t="s">
        <v>1</v>
      </c>
      <c r="S438" s="7" t="s">
        <v>3071</v>
      </c>
    </row>
    <row r="439" customFormat="false" ht="14.25" hidden="false" customHeight="false" outlineLevel="0" collapsed="false">
      <c r="A439" s="7" t="s">
        <v>12</v>
      </c>
      <c r="B439" s="0" t="s">
        <v>1</v>
      </c>
      <c r="C439" s="10" t="s">
        <v>3072</v>
      </c>
      <c r="D439" s="8" t="s">
        <v>1</v>
      </c>
      <c r="E439" s="7" t="s">
        <v>3073</v>
      </c>
      <c r="F439" s="8" t="s">
        <v>1</v>
      </c>
      <c r="G439" s="0" t="s">
        <v>3074</v>
      </c>
      <c r="H439" s="8" t="s">
        <v>1</v>
      </c>
      <c r="I439" s="8" t="s">
        <v>3075</v>
      </c>
      <c r="J439" s="8" t="s">
        <v>1</v>
      </c>
      <c r="K439" s="0" t="n">
        <v>13600630438</v>
      </c>
      <c r="L439" s="8" t="s">
        <v>1</v>
      </c>
      <c r="M439" s="1" t="s">
        <v>3076</v>
      </c>
      <c r="N439" s="8" t="s">
        <v>1</v>
      </c>
      <c r="O439" s="9" t="s">
        <v>3077</v>
      </c>
      <c r="P439" s="8" t="s">
        <v>1</v>
      </c>
      <c r="Q439" s="0" t="str">
        <f aca="false">K439&amp;RIGHT(M439,7)</f>
        <v>136006304387770438</v>
      </c>
      <c r="R439" s="8" t="s">
        <v>1</v>
      </c>
      <c r="S439" s="7" t="s">
        <v>3078</v>
      </c>
    </row>
    <row r="440" customFormat="false" ht="14.25" hidden="false" customHeight="false" outlineLevel="0" collapsed="false">
      <c r="A440" s="7" t="s">
        <v>12</v>
      </c>
      <c r="B440" s="0" t="s">
        <v>1</v>
      </c>
      <c r="C440" s="1" t="s">
        <v>3079</v>
      </c>
      <c r="D440" s="8" t="s">
        <v>1</v>
      </c>
      <c r="E440" s="7" t="s">
        <v>3080</v>
      </c>
      <c r="F440" s="8" t="s">
        <v>1</v>
      </c>
      <c r="G440" s="0" t="s">
        <v>3081</v>
      </c>
      <c r="H440" s="8" t="s">
        <v>1</v>
      </c>
      <c r="I440" s="8" t="s">
        <v>3082</v>
      </c>
      <c r="J440" s="8" t="s">
        <v>1</v>
      </c>
      <c r="K440" s="0" t="n">
        <v>13600630439</v>
      </c>
      <c r="L440" s="8" t="s">
        <v>1</v>
      </c>
      <c r="M440" s="1" t="s">
        <v>3083</v>
      </c>
      <c r="N440" s="8" t="s">
        <v>1</v>
      </c>
      <c r="O440" s="9" t="s">
        <v>3084</v>
      </c>
      <c r="P440" s="8" t="s">
        <v>1</v>
      </c>
      <c r="Q440" s="0" t="str">
        <f aca="false">K440&amp;RIGHT(M440,7)</f>
        <v>136006304397770439</v>
      </c>
      <c r="R440" s="8" t="s">
        <v>1</v>
      </c>
      <c r="S440" s="7" t="s">
        <v>3085</v>
      </c>
    </row>
    <row r="441" customFormat="false" ht="14.25" hidden="false" customHeight="false" outlineLevel="0" collapsed="false">
      <c r="A441" s="7" t="s">
        <v>12</v>
      </c>
      <c r="B441" s="0" t="s">
        <v>1</v>
      </c>
      <c r="C441" s="10" t="s">
        <v>3086</v>
      </c>
      <c r="D441" s="8" t="s">
        <v>1</v>
      </c>
      <c r="E441" s="7" t="s">
        <v>3087</v>
      </c>
      <c r="F441" s="8" t="s">
        <v>1</v>
      </c>
      <c r="G441" s="0" t="s">
        <v>3088</v>
      </c>
      <c r="H441" s="8" t="s">
        <v>1</v>
      </c>
      <c r="I441" s="8" t="s">
        <v>3089</v>
      </c>
      <c r="J441" s="8" t="s">
        <v>1</v>
      </c>
      <c r="K441" s="0" t="n">
        <v>13600630440</v>
      </c>
      <c r="L441" s="8" t="s">
        <v>1</v>
      </c>
      <c r="M441" s="1" t="s">
        <v>3090</v>
      </c>
      <c r="N441" s="8" t="s">
        <v>1</v>
      </c>
      <c r="O441" s="9" t="s">
        <v>3091</v>
      </c>
      <c r="P441" s="8" t="s">
        <v>1</v>
      </c>
      <c r="Q441" s="0" t="str">
        <f aca="false">K441&amp;RIGHT(M441,7)</f>
        <v>136006304407770440</v>
      </c>
      <c r="R441" s="8" t="s">
        <v>1</v>
      </c>
      <c r="S441" s="7" t="s">
        <v>3092</v>
      </c>
    </row>
    <row r="442" customFormat="false" ht="14.25" hidden="false" customHeight="false" outlineLevel="0" collapsed="false">
      <c r="A442" s="7" t="s">
        <v>12</v>
      </c>
      <c r="B442" s="0" t="s">
        <v>1</v>
      </c>
      <c r="C442" s="1" t="s">
        <v>3093</v>
      </c>
      <c r="D442" s="8" t="s">
        <v>1</v>
      </c>
      <c r="E442" s="7" t="s">
        <v>3094</v>
      </c>
      <c r="F442" s="8" t="s">
        <v>1</v>
      </c>
      <c r="G442" s="0" t="s">
        <v>3095</v>
      </c>
      <c r="H442" s="8" t="s">
        <v>1</v>
      </c>
      <c r="I442" s="8" t="s">
        <v>3096</v>
      </c>
      <c r="J442" s="8" t="s">
        <v>1</v>
      </c>
      <c r="K442" s="0" t="n">
        <v>13600630441</v>
      </c>
      <c r="L442" s="8" t="s">
        <v>1</v>
      </c>
      <c r="M442" s="1" t="s">
        <v>3097</v>
      </c>
      <c r="N442" s="8" t="s">
        <v>1</v>
      </c>
      <c r="O442" s="9" t="s">
        <v>3098</v>
      </c>
      <c r="P442" s="8" t="s">
        <v>1</v>
      </c>
      <c r="Q442" s="0" t="str">
        <f aca="false">K442&amp;RIGHT(M442,7)</f>
        <v>136006304417770441</v>
      </c>
      <c r="R442" s="8" t="s">
        <v>1</v>
      </c>
      <c r="S442" s="7" t="s">
        <v>3099</v>
      </c>
    </row>
    <row r="443" customFormat="false" ht="14.25" hidden="false" customHeight="false" outlineLevel="0" collapsed="false">
      <c r="A443" s="7" t="s">
        <v>12</v>
      </c>
      <c r="B443" s="0" t="s">
        <v>1</v>
      </c>
      <c r="C443" s="10" t="s">
        <v>3100</v>
      </c>
      <c r="D443" s="8" t="s">
        <v>1</v>
      </c>
      <c r="E443" s="7" t="s">
        <v>3101</v>
      </c>
      <c r="F443" s="8" t="s">
        <v>1</v>
      </c>
      <c r="G443" s="0" t="s">
        <v>3102</v>
      </c>
      <c r="H443" s="8" t="s">
        <v>1</v>
      </c>
      <c r="I443" s="8" t="s">
        <v>3103</v>
      </c>
      <c r="J443" s="8" t="s">
        <v>1</v>
      </c>
      <c r="K443" s="0" t="n">
        <v>13600630442</v>
      </c>
      <c r="L443" s="8" t="s">
        <v>1</v>
      </c>
      <c r="M443" s="1" t="s">
        <v>3104</v>
      </c>
      <c r="N443" s="8" t="s">
        <v>1</v>
      </c>
      <c r="O443" s="9" t="s">
        <v>3105</v>
      </c>
      <c r="P443" s="8" t="s">
        <v>1</v>
      </c>
      <c r="Q443" s="0" t="str">
        <f aca="false">K443&amp;RIGHT(M443,7)</f>
        <v>136006304427770442</v>
      </c>
      <c r="R443" s="8" t="s">
        <v>1</v>
      </c>
      <c r="S443" s="7" t="s">
        <v>3106</v>
      </c>
    </row>
    <row r="444" customFormat="false" ht="14.25" hidden="false" customHeight="false" outlineLevel="0" collapsed="false">
      <c r="A444" s="7" t="s">
        <v>12</v>
      </c>
      <c r="B444" s="0" t="s">
        <v>1</v>
      </c>
      <c r="C444" s="1" t="s">
        <v>3107</v>
      </c>
      <c r="D444" s="8" t="s">
        <v>1</v>
      </c>
      <c r="E444" s="7" t="s">
        <v>3108</v>
      </c>
      <c r="F444" s="8" t="s">
        <v>1</v>
      </c>
      <c r="G444" s="0" t="s">
        <v>3109</v>
      </c>
      <c r="H444" s="8" t="s">
        <v>1</v>
      </c>
      <c r="I444" s="8" t="s">
        <v>3110</v>
      </c>
      <c r="J444" s="8" t="s">
        <v>1</v>
      </c>
      <c r="K444" s="0" t="n">
        <v>13600630443</v>
      </c>
      <c r="L444" s="8" t="s">
        <v>1</v>
      </c>
      <c r="M444" s="1" t="s">
        <v>3111</v>
      </c>
      <c r="N444" s="8" t="s">
        <v>1</v>
      </c>
      <c r="O444" s="9" t="s">
        <v>3112</v>
      </c>
      <c r="P444" s="8" t="s">
        <v>1</v>
      </c>
      <c r="Q444" s="0" t="str">
        <f aca="false">K444&amp;RIGHT(M444,7)</f>
        <v>136006304437770443</v>
      </c>
      <c r="R444" s="8" t="s">
        <v>1</v>
      </c>
      <c r="S444" s="7" t="s">
        <v>3113</v>
      </c>
    </row>
    <row r="445" customFormat="false" ht="14.25" hidden="false" customHeight="false" outlineLevel="0" collapsed="false">
      <c r="A445" s="7" t="s">
        <v>12</v>
      </c>
      <c r="B445" s="0" t="s">
        <v>1</v>
      </c>
      <c r="C445" s="10" t="s">
        <v>3114</v>
      </c>
      <c r="D445" s="8" t="s">
        <v>1</v>
      </c>
      <c r="E445" s="7" t="s">
        <v>3115</v>
      </c>
      <c r="F445" s="8" t="s">
        <v>1</v>
      </c>
      <c r="G445" s="0" t="s">
        <v>3116</v>
      </c>
      <c r="H445" s="8" t="s">
        <v>1</v>
      </c>
      <c r="I445" s="8" t="s">
        <v>3117</v>
      </c>
      <c r="J445" s="8" t="s">
        <v>1</v>
      </c>
      <c r="K445" s="0" t="n">
        <v>13600630444</v>
      </c>
      <c r="L445" s="8" t="s">
        <v>1</v>
      </c>
      <c r="M445" s="1" t="s">
        <v>3118</v>
      </c>
      <c r="N445" s="8" t="s">
        <v>1</v>
      </c>
      <c r="O445" s="9" t="s">
        <v>3119</v>
      </c>
      <c r="P445" s="8" t="s">
        <v>1</v>
      </c>
      <c r="Q445" s="0" t="str">
        <f aca="false">K445&amp;RIGHT(M445,7)</f>
        <v>136006304447770444</v>
      </c>
      <c r="R445" s="8" t="s">
        <v>1</v>
      </c>
      <c r="S445" s="7" t="s">
        <v>3120</v>
      </c>
    </row>
    <row r="446" customFormat="false" ht="14.25" hidden="false" customHeight="false" outlineLevel="0" collapsed="false">
      <c r="A446" s="7" t="s">
        <v>12</v>
      </c>
      <c r="B446" s="0" t="s">
        <v>1</v>
      </c>
      <c r="C446" s="1" t="s">
        <v>3121</v>
      </c>
      <c r="D446" s="8" t="s">
        <v>1</v>
      </c>
      <c r="E446" s="7" t="s">
        <v>3122</v>
      </c>
      <c r="F446" s="8" t="s">
        <v>1</v>
      </c>
      <c r="G446" s="0" t="s">
        <v>3123</v>
      </c>
      <c r="H446" s="8" t="s">
        <v>1</v>
      </c>
      <c r="I446" s="8" t="s">
        <v>3124</v>
      </c>
      <c r="J446" s="8" t="s">
        <v>1</v>
      </c>
      <c r="K446" s="0" t="n">
        <v>13600630445</v>
      </c>
      <c r="L446" s="8" t="s">
        <v>1</v>
      </c>
      <c r="M446" s="1" t="s">
        <v>3125</v>
      </c>
      <c r="N446" s="8" t="s">
        <v>1</v>
      </c>
      <c r="O446" s="9" t="s">
        <v>3126</v>
      </c>
      <c r="P446" s="8" t="s">
        <v>1</v>
      </c>
      <c r="Q446" s="0" t="str">
        <f aca="false">K446&amp;RIGHT(M446,7)</f>
        <v>136006304457770445</v>
      </c>
      <c r="R446" s="8" t="s">
        <v>1</v>
      </c>
      <c r="S446" s="7" t="s">
        <v>3127</v>
      </c>
    </row>
    <row r="447" customFormat="false" ht="14.25" hidden="false" customHeight="false" outlineLevel="0" collapsed="false">
      <c r="A447" s="7" t="s">
        <v>12</v>
      </c>
      <c r="B447" s="0" t="s">
        <v>1</v>
      </c>
      <c r="C447" s="10" t="s">
        <v>3128</v>
      </c>
      <c r="D447" s="8" t="s">
        <v>1</v>
      </c>
      <c r="E447" s="7" t="s">
        <v>3129</v>
      </c>
      <c r="F447" s="8" t="s">
        <v>1</v>
      </c>
      <c r="G447" s="0" t="s">
        <v>3130</v>
      </c>
      <c r="H447" s="8" t="s">
        <v>1</v>
      </c>
      <c r="I447" s="8" t="s">
        <v>3131</v>
      </c>
      <c r="J447" s="8" t="s">
        <v>1</v>
      </c>
      <c r="K447" s="0" t="n">
        <v>13600630446</v>
      </c>
      <c r="L447" s="8" t="s">
        <v>1</v>
      </c>
      <c r="M447" s="1" t="s">
        <v>3132</v>
      </c>
      <c r="N447" s="8" t="s">
        <v>1</v>
      </c>
      <c r="O447" s="9" t="s">
        <v>3133</v>
      </c>
      <c r="P447" s="8" t="s">
        <v>1</v>
      </c>
      <c r="Q447" s="0" t="str">
        <f aca="false">K447&amp;RIGHT(M447,7)</f>
        <v>136006304467770446</v>
      </c>
      <c r="R447" s="8" t="s">
        <v>1</v>
      </c>
      <c r="S447" s="7" t="s">
        <v>3134</v>
      </c>
    </row>
    <row r="448" customFormat="false" ht="14.25" hidden="false" customHeight="false" outlineLevel="0" collapsed="false">
      <c r="A448" s="7" t="s">
        <v>12</v>
      </c>
      <c r="B448" s="0" t="s">
        <v>1</v>
      </c>
      <c r="C448" s="1" t="s">
        <v>3135</v>
      </c>
      <c r="D448" s="8" t="s">
        <v>1</v>
      </c>
      <c r="E448" s="7" t="s">
        <v>3136</v>
      </c>
      <c r="F448" s="8" t="s">
        <v>1</v>
      </c>
      <c r="G448" s="0" t="s">
        <v>3137</v>
      </c>
      <c r="H448" s="8" t="s">
        <v>1</v>
      </c>
      <c r="I448" s="8" t="s">
        <v>3138</v>
      </c>
      <c r="J448" s="8" t="s">
        <v>1</v>
      </c>
      <c r="K448" s="0" t="n">
        <v>13600630447</v>
      </c>
      <c r="L448" s="8" t="s">
        <v>1</v>
      </c>
      <c r="M448" s="1" t="s">
        <v>3139</v>
      </c>
      <c r="N448" s="8" t="s">
        <v>1</v>
      </c>
      <c r="O448" s="9" t="s">
        <v>3140</v>
      </c>
      <c r="P448" s="8" t="s">
        <v>1</v>
      </c>
      <c r="Q448" s="0" t="str">
        <f aca="false">K448&amp;RIGHT(M448,7)</f>
        <v>136006304477770447</v>
      </c>
      <c r="R448" s="8" t="s">
        <v>1</v>
      </c>
      <c r="S448" s="7" t="s">
        <v>3141</v>
      </c>
    </row>
    <row r="449" customFormat="false" ht="14.25" hidden="false" customHeight="false" outlineLevel="0" collapsed="false">
      <c r="A449" s="7" t="s">
        <v>12</v>
      </c>
      <c r="B449" s="0" t="s">
        <v>1</v>
      </c>
      <c r="C449" s="10" t="s">
        <v>3142</v>
      </c>
      <c r="D449" s="8" t="s">
        <v>1</v>
      </c>
      <c r="E449" s="7" t="s">
        <v>3143</v>
      </c>
      <c r="F449" s="8" t="s">
        <v>1</v>
      </c>
      <c r="G449" s="0" t="s">
        <v>3144</v>
      </c>
      <c r="H449" s="8" t="s">
        <v>1</v>
      </c>
      <c r="I449" s="8" t="s">
        <v>3145</v>
      </c>
      <c r="J449" s="8" t="s">
        <v>1</v>
      </c>
      <c r="K449" s="0" t="n">
        <v>13600630448</v>
      </c>
      <c r="L449" s="8" t="s">
        <v>1</v>
      </c>
      <c r="M449" s="1" t="s">
        <v>3146</v>
      </c>
      <c r="N449" s="8" t="s">
        <v>1</v>
      </c>
      <c r="O449" s="9" t="s">
        <v>3147</v>
      </c>
      <c r="P449" s="8" t="s">
        <v>1</v>
      </c>
      <c r="Q449" s="0" t="str">
        <f aca="false">K449&amp;RIGHT(M449,7)</f>
        <v>136006304487770448</v>
      </c>
      <c r="R449" s="8" t="s">
        <v>1</v>
      </c>
      <c r="S449" s="7" t="s">
        <v>3148</v>
      </c>
    </row>
    <row r="450" customFormat="false" ht="14.25" hidden="false" customHeight="false" outlineLevel="0" collapsed="false">
      <c r="A450" s="7" t="s">
        <v>12</v>
      </c>
      <c r="B450" s="0" t="s">
        <v>1</v>
      </c>
      <c r="C450" s="1" t="s">
        <v>3149</v>
      </c>
      <c r="D450" s="8" t="s">
        <v>1</v>
      </c>
      <c r="E450" s="7" t="s">
        <v>3150</v>
      </c>
      <c r="F450" s="8" t="s">
        <v>1</v>
      </c>
      <c r="G450" s="0" t="s">
        <v>3151</v>
      </c>
      <c r="H450" s="8" t="s">
        <v>1</v>
      </c>
      <c r="I450" s="8" t="s">
        <v>3152</v>
      </c>
      <c r="J450" s="8" t="s">
        <v>1</v>
      </c>
      <c r="K450" s="0" t="n">
        <v>13600630449</v>
      </c>
      <c r="L450" s="8" t="s">
        <v>1</v>
      </c>
      <c r="M450" s="1" t="s">
        <v>3153</v>
      </c>
      <c r="N450" s="8" t="s">
        <v>1</v>
      </c>
      <c r="O450" s="9" t="s">
        <v>3154</v>
      </c>
      <c r="P450" s="8" t="s">
        <v>1</v>
      </c>
      <c r="Q450" s="0" t="str">
        <f aca="false">K450&amp;RIGHT(M450,7)</f>
        <v>136006304497770449</v>
      </c>
      <c r="R450" s="8" t="s">
        <v>1</v>
      </c>
      <c r="S450" s="7" t="s">
        <v>3155</v>
      </c>
    </row>
    <row r="451" customFormat="false" ht="14.25" hidden="false" customHeight="false" outlineLevel="0" collapsed="false">
      <c r="A451" s="7" t="s">
        <v>12</v>
      </c>
      <c r="B451" s="0" t="s">
        <v>1</v>
      </c>
      <c r="C451" s="10" t="s">
        <v>3156</v>
      </c>
      <c r="D451" s="8" t="s">
        <v>1</v>
      </c>
      <c r="E451" s="7" t="s">
        <v>3157</v>
      </c>
      <c r="F451" s="8" t="s">
        <v>1</v>
      </c>
      <c r="G451" s="0" t="s">
        <v>3158</v>
      </c>
      <c r="H451" s="8" t="s">
        <v>1</v>
      </c>
      <c r="I451" s="8" t="s">
        <v>3159</v>
      </c>
      <c r="J451" s="8" t="s">
        <v>1</v>
      </c>
      <c r="K451" s="0" t="n">
        <v>13600630450</v>
      </c>
      <c r="L451" s="8" t="s">
        <v>1</v>
      </c>
      <c r="M451" s="1" t="s">
        <v>3160</v>
      </c>
      <c r="N451" s="8" t="s">
        <v>1</v>
      </c>
      <c r="O451" s="9" t="s">
        <v>3161</v>
      </c>
      <c r="P451" s="8" t="s">
        <v>1</v>
      </c>
      <c r="Q451" s="0" t="str">
        <f aca="false">K451&amp;RIGHT(M451,7)</f>
        <v>136006304507770450</v>
      </c>
      <c r="R451" s="8" t="s">
        <v>1</v>
      </c>
      <c r="S451" s="7" t="s">
        <v>3162</v>
      </c>
    </row>
    <row r="452" customFormat="false" ht="14.25" hidden="false" customHeight="false" outlineLevel="0" collapsed="false">
      <c r="A452" s="7" t="s">
        <v>12</v>
      </c>
      <c r="B452" s="0" t="s">
        <v>1</v>
      </c>
      <c r="C452" s="1" t="s">
        <v>3163</v>
      </c>
      <c r="D452" s="8" t="s">
        <v>1</v>
      </c>
      <c r="E452" s="7" t="s">
        <v>3164</v>
      </c>
      <c r="F452" s="8" t="s">
        <v>1</v>
      </c>
      <c r="G452" s="0" t="s">
        <v>3165</v>
      </c>
      <c r="H452" s="8" t="s">
        <v>1</v>
      </c>
      <c r="I452" s="8" t="s">
        <v>3166</v>
      </c>
      <c r="J452" s="8" t="s">
        <v>1</v>
      </c>
      <c r="K452" s="0" t="n">
        <v>13600630451</v>
      </c>
      <c r="L452" s="8" t="s">
        <v>1</v>
      </c>
      <c r="M452" s="1" t="s">
        <v>3167</v>
      </c>
      <c r="N452" s="8" t="s">
        <v>1</v>
      </c>
      <c r="O452" s="9" t="s">
        <v>3168</v>
      </c>
      <c r="P452" s="8" t="s">
        <v>1</v>
      </c>
      <c r="Q452" s="0" t="str">
        <f aca="false">K452&amp;RIGHT(M452,7)</f>
        <v>136006304517770451</v>
      </c>
      <c r="R452" s="8" t="s">
        <v>1</v>
      </c>
      <c r="S452" s="7" t="s">
        <v>3169</v>
      </c>
    </row>
    <row r="453" customFormat="false" ht="14.25" hidden="false" customHeight="false" outlineLevel="0" collapsed="false">
      <c r="A453" s="7" t="s">
        <v>12</v>
      </c>
      <c r="B453" s="0" t="s">
        <v>1</v>
      </c>
      <c r="C453" s="10" t="s">
        <v>3170</v>
      </c>
      <c r="D453" s="8" t="s">
        <v>1</v>
      </c>
      <c r="E453" s="7" t="s">
        <v>3171</v>
      </c>
      <c r="F453" s="8" t="s">
        <v>1</v>
      </c>
      <c r="G453" s="0" t="s">
        <v>3172</v>
      </c>
      <c r="H453" s="8" t="s">
        <v>1</v>
      </c>
      <c r="I453" s="8" t="s">
        <v>3173</v>
      </c>
      <c r="J453" s="8" t="s">
        <v>1</v>
      </c>
      <c r="K453" s="0" t="n">
        <v>13600630452</v>
      </c>
      <c r="L453" s="8" t="s">
        <v>1</v>
      </c>
      <c r="M453" s="1" t="s">
        <v>3174</v>
      </c>
      <c r="N453" s="8" t="s">
        <v>1</v>
      </c>
      <c r="O453" s="9" t="s">
        <v>3175</v>
      </c>
      <c r="P453" s="8" t="s">
        <v>1</v>
      </c>
      <c r="Q453" s="0" t="str">
        <f aca="false">K453&amp;RIGHT(M453,7)</f>
        <v>136006304527770452</v>
      </c>
      <c r="R453" s="8" t="s">
        <v>1</v>
      </c>
      <c r="S453" s="7" t="s">
        <v>3176</v>
      </c>
    </row>
    <row r="454" customFormat="false" ht="14.25" hidden="false" customHeight="false" outlineLevel="0" collapsed="false">
      <c r="A454" s="7" t="s">
        <v>12</v>
      </c>
      <c r="B454" s="0" t="s">
        <v>1</v>
      </c>
      <c r="C454" s="1" t="s">
        <v>3177</v>
      </c>
      <c r="D454" s="8" t="s">
        <v>1</v>
      </c>
      <c r="E454" s="7" t="s">
        <v>3178</v>
      </c>
      <c r="F454" s="8" t="s">
        <v>1</v>
      </c>
      <c r="G454" s="0" t="s">
        <v>3179</v>
      </c>
      <c r="H454" s="8" t="s">
        <v>1</v>
      </c>
      <c r="I454" s="8" t="s">
        <v>3180</v>
      </c>
      <c r="J454" s="8" t="s">
        <v>1</v>
      </c>
      <c r="K454" s="0" t="n">
        <v>13600630453</v>
      </c>
      <c r="L454" s="8" t="s">
        <v>1</v>
      </c>
      <c r="M454" s="1" t="s">
        <v>3181</v>
      </c>
      <c r="N454" s="8" t="s">
        <v>1</v>
      </c>
      <c r="O454" s="9" t="s">
        <v>3182</v>
      </c>
      <c r="P454" s="8" t="s">
        <v>1</v>
      </c>
      <c r="Q454" s="0" t="str">
        <f aca="false">K454&amp;RIGHT(M454,7)</f>
        <v>136006304537770453</v>
      </c>
      <c r="R454" s="8" t="s">
        <v>1</v>
      </c>
      <c r="S454" s="7" t="s">
        <v>3183</v>
      </c>
    </row>
    <row r="455" customFormat="false" ht="14.25" hidden="false" customHeight="false" outlineLevel="0" collapsed="false">
      <c r="A455" s="7" t="s">
        <v>12</v>
      </c>
      <c r="B455" s="0" t="s">
        <v>1</v>
      </c>
      <c r="C455" s="10" t="s">
        <v>3184</v>
      </c>
      <c r="D455" s="8" t="s">
        <v>1</v>
      </c>
      <c r="E455" s="7" t="s">
        <v>3185</v>
      </c>
      <c r="F455" s="8" t="s">
        <v>1</v>
      </c>
      <c r="G455" s="0" t="s">
        <v>3186</v>
      </c>
      <c r="H455" s="8" t="s">
        <v>1</v>
      </c>
      <c r="I455" s="8" t="s">
        <v>3187</v>
      </c>
      <c r="J455" s="8" t="s">
        <v>1</v>
      </c>
      <c r="K455" s="0" t="n">
        <v>13600630454</v>
      </c>
      <c r="L455" s="8" t="s">
        <v>1</v>
      </c>
      <c r="M455" s="1" t="s">
        <v>3188</v>
      </c>
      <c r="N455" s="8" t="s">
        <v>1</v>
      </c>
      <c r="O455" s="9" t="s">
        <v>3189</v>
      </c>
      <c r="P455" s="8" t="s">
        <v>1</v>
      </c>
      <c r="Q455" s="0" t="str">
        <f aca="false">K455&amp;RIGHT(M455,7)</f>
        <v>136006304547770454</v>
      </c>
      <c r="R455" s="8" t="s">
        <v>1</v>
      </c>
      <c r="S455" s="7" t="s">
        <v>3190</v>
      </c>
    </row>
    <row r="456" customFormat="false" ht="14.25" hidden="false" customHeight="false" outlineLevel="0" collapsed="false">
      <c r="A456" s="7" t="s">
        <v>12</v>
      </c>
      <c r="B456" s="0" t="s">
        <v>1</v>
      </c>
      <c r="C456" s="1" t="s">
        <v>3191</v>
      </c>
      <c r="D456" s="8" t="s">
        <v>1</v>
      </c>
      <c r="E456" s="7" t="s">
        <v>3192</v>
      </c>
      <c r="F456" s="8" t="s">
        <v>1</v>
      </c>
      <c r="G456" s="0" t="s">
        <v>3193</v>
      </c>
      <c r="H456" s="8" t="s">
        <v>1</v>
      </c>
      <c r="I456" s="8" t="s">
        <v>3194</v>
      </c>
      <c r="J456" s="8" t="s">
        <v>1</v>
      </c>
      <c r="K456" s="0" t="n">
        <v>13600630455</v>
      </c>
      <c r="L456" s="8" t="s">
        <v>1</v>
      </c>
      <c r="M456" s="1" t="s">
        <v>3195</v>
      </c>
      <c r="N456" s="8" t="s">
        <v>1</v>
      </c>
      <c r="O456" s="9" t="s">
        <v>3196</v>
      </c>
      <c r="P456" s="8" t="s">
        <v>1</v>
      </c>
      <c r="Q456" s="0" t="str">
        <f aca="false">K456&amp;RIGHT(M456,7)</f>
        <v>136006304557770455</v>
      </c>
      <c r="R456" s="8" t="s">
        <v>1</v>
      </c>
      <c r="S456" s="7" t="s">
        <v>3197</v>
      </c>
    </row>
    <row r="457" customFormat="false" ht="14.25" hidden="false" customHeight="false" outlineLevel="0" collapsed="false">
      <c r="A457" s="7" t="s">
        <v>12</v>
      </c>
      <c r="B457" s="0" t="s">
        <v>1</v>
      </c>
      <c r="C457" s="10" t="s">
        <v>3198</v>
      </c>
      <c r="D457" s="8" t="s">
        <v>1</v>
      </c>
      <c r="E457" s="7" t="s">
        <v>3199</v>
      </c>
      <c r="F457" s="8" t="s">
        <v>1</v>
      </c>
      <c r="G457" s="0" t="s">
        <v>3200</v>
      </c>
      <c r="H457" s="8" t="s">
        <v>1</v>
      </c>
      <c r="I457" s="8" t="s">
        <v>3201</v>
      </c>
      <c r="J457" s="8" t="s">
        <v>1</v>
      </c>
      <c r="K457" s="0" t="n">
        <v>13600630456</v>
      </c>
      <c r="L457" s="8" t="s">
        <v>1</v>
      </c>
      <c r="M457" s="1" t="s">
        <v>3202</v>
      </c>
      <c r="N457" s="8" t="s">
        <v>1</v>
      </c>
      <c r="O457" s="9" t="s">
        <v>3203</v>
      </c>
      <c r="P457" s="8" t="s">
        <v>1</v>
      </c>
      <c r="Q457" s="0" t="str">
        <f aca="false">K457&amp;RIGHT(M457,7)</f>
        <v>136006304567770456</v>
      </c>
      <c r="R457" s="8" t="s">
        <v>1</v>
      </c>
      <c r="S457" s="7" t="s">
        <v>3204</v>
      </c>
    </row>
    <row r="458" customFormat="false" ht="14.25" hidden="false" customHeight="false" outlineLevel="0" collapsed="false">
      <c r="A458" s="7" t="s">
        <v>12</v>
      </c>
      <c r="B458" s="0" t="s">
        <v>1</v>
      </c>
      <c r="C458" s="1" t="s">
        <v>3205</v>
      </c>
      <c r="D458" s="8" t="s">
        <v>1</v>
      </c>
      <c r="E458" s="7" t="s">
        <v>3206</v>
      </c>
      <c r="F458" s="8" t="s">
        <v>1</v>
      </c>
      <c r="G458" s="0" t="s">
        <v>3207</v>
      </c>
      <c r="H458" s="8" t="s">
        <v>1</v>
      </c>
      <c r="I458" s="8" t="s">
        <v>3208</v>
      </c>
      <c r="J458" s="8" t="s">
        <v>1</v>
      </c>
      <c r="K458" s="0" t="n">
        <v>13600630457</v>
      </c>
      <c r="L458" s="8" t="s">
        <v>1</v>
      </c>
      <c r="M458" s="1" t="s">
        <v>3209</v>
      </c>
      <c r="N458" s="8" t="s">
        <v>1</v>
      </c>
      <c r="O458" s="9" t="s">
        <v>3210</v>
      </c>
      <c r="P458" s="8" t="s">
        <v>1</v>
      </c>
      <c r="Q458" s="0" t="str">
        <f aca="false">K458&amp;RIGHT(M458,7)</f>
        <v>136006304577770457</v>
      </c>
      <c r="R458" s="8" t="s">
        <v>1</v>
      </c>
      <c r="S458" s="7" t="s">
        <v>3211</v>
      </c>
    </row>
    <row r="459" customFormat="false" ht="14.25" hidden="false" customHeight="false" outlineLevel="0" collapsed="false">
      <c r="A459" s="7" t="s">
        <v>12</v>
      </c>
      <c r="B459" s="0" t="s">
        <v>1</v>
      </c>
      <c r="C459" s="10" t="s">
        <v>3212</v>
      </c>
      <c r="D459" s="8" t="s">
        <v>1</v>
      </c>
      <c r="E459" s="7" t="s">
        <v>3213</v>
      </c>
      <c r="F459" s="8" t="s">
        <v>1</v>
      </c>
      <c r="G459" s="0" t="s">
        <v>3214</v>
      </c>
      <c r="H459" s="8" t="s">
        <v>1</v>
      </c>
      <c r="I459" s="8" t="s">
        <v>3215</v>
      </c>
      <c r="J459" s="8" t="s">
        <v>1</v>
      </c>
      <c r="K459" s="0" t="n">
        <v>13600630458</v>
      </c>
      <c r="L459" s="8" t="s">
        <v>1</v>
      </c>
      <c r="M459" s="1" t="s">
        <v>3216</v>
      </c>
      <c r="N459" s="8" t="s">
        <v>1</v>
      </c>
      <c r="O459" s="9" t="s">
        <v>3217</v>
      </c>
      <c r="P459" s="8" t="s">
        <v>1</v>
      </c>
      <c r="Q459" s="0" t="str">
        <f aca="false">K459&amp;RIGHT(M459,7)</f>
        <v>136006304587770458</v>
      </c>
      <c r="R459" s="8" t="s">
        <v>1</v>
      </c>
      <c r="S459" s="7" t="s">
        <v>3218</v>
      </c>
    </row>
    <row r="460" customFormat="false" ht="14.25" hidden="false" customHeight="false" outlineLevel="0" collapsed="false">
      <c r="A460" s="7" t="s">
        <v>12</v>
      </c>
      <c r="B460" s="0" t="s">
        <v>1</v>
      </c>
      <c r="C460" s="1" t="s">
        <v>3219</v>
      </c>
      <c r="D460" s="8" t="s">
        <v>1</v>
      </c>
      <c r="E460" s="7" t="s">
        <v>3220</v>
      </c>
      <c r="F460" s="8" t="s">
        <v>1</v>
      </c>
      <c r="G460" s="0" t="s">
        <v>3221</v>
      </c>
      <c r="H460" s="8" t="s">
        <v>1</v>
      </c>
      <c r="I460" s="8" t="s">
        <v>3222</v>
      </c>
      <c r="J460" s="8" t="s">
        <v>1</v>
      </c>
      <c r="K460" s="0" t="n">
        <v>13600630459</v>
      </c>
      <c r="L460" s="8" t="s">
        <v>1</v>
      </c>
      <c r="M460" s="1" t="s">
        <v>3223</v>
      </c>
      <c r="N460" s="8" t="s">
        <v>1</v>
      </c>
      <c r="O460" s="9" t="s">
        <v>3224</v>
      </c>
      <c r="P460" s="8" t="s">
        <v>1</v>
      </c>
      <c r="Q460" s="0" t="str">
        <f aca="false">K460&amp;RIGHT(M460,7)</f>
        <v>136006304597770459</v>
      </c>
      <c r="R460" s="8" t="s">
        <v>1</v>
      </c>
      <c r="S460" s="7" t="s">
        <v>3225</v>
      </c>
    </row>
    <row r="461" customFormat="false" ht="14.25" hidden="false" customHeight="false" outlineLevel="0" collapsed="false">
      <c r="A461" s="7" t="s">
        <v>12</v>
      </c>
      <c r="B461" s="0" t="s">
        <v>1</v>
      </c>
      <c r="C461" s="10" t="s">
        <v>3226</v>
      </c>
      <c r="D461" s="8" t="s">
        <v>1</v>
      </c>
      <c r="E461" s="7" t="s">
        <v>3227</v>
      </c>
      <c r="F461" s="8" t="s">
        <v>1</v>
      </c>
      <c r="G461" s="0" t="s">
        <v>3228</v>
      </c>
      <c r="H461" s="8" t="s">
        <v>1</v>
      </c>
      <c r="I461" s="8" t="s">
        <v>3229</v>
      </c>
      <c r="J461" s="8" t="s">
        <v>1</v>
      </c>
      <c r="K461" s="0" t="n">
        <v>13600630460</v>
      </c>
      <c r="L461" s="8" t="s">
        <v>1</v>
      </c>
      <c r="M461" s="1" t="s">
        <v>3230</v>
      </c>
      <c r="N461" s="8" t="s">
        <v>1</v>
      </c>
      <c r="O461" s="9" t="s">
        <v>3231</v>
      </c>
      <c r="P461" s="8" t="s">
        <v>1</v>
      </c>
      <c r="Q461" s="0" t="str">
        <f aca="false">K461&amp;RIGHT(M461,7)</f>
        <v>136006304607770460</v>
      </c>
      <c r="R461" s="8" t="s">
        <v>1</v>
      </c>
      <c r="S461" s="7" t="s">
        <v>3232</v>
      </c>
    </row>
    <row r="462" customFormat="false" ht="14.25" hidden="false" customHeight="false" outlineLevel="0" collapsed="false">
      <c r="A462" s="7" t="s">
        <v>12</v>
      </c>
      <c r="B462" s="0" t="s">
        <v>1</v>
      </c>
      <c r="C462" s="1" t="s">
        <v>3233</v>
      </c>
      <c r="D462" s="8" t="s">
        <v>1</v>
      </c>
      <c r="E462" s="7" t="s">
        <v>3234</v>
      </c>
      <c r="F462" s="8" t="s">
        <v>1</v>
      </c>
      <c r="G462" s="0" t="s">
        <v>3235</v>
      </c>
      <c r="H462" s="8" t="s">
        <v>1</v>
      </c>
      <c r="I462" s="8" t="s">
        <v>3236</v>
      </c>
      <c r="J462" s="8" t="s">
        <v>1</v>
      </c>
      <c r="K462" s="0" t="n">
        <v>13600630461</v>
      </c>
      <c r="L462" s="8" t="s">
        <v>1</v>
      </c>
      <c r="M462" s="1" t="s">
        <v>3237</v>
      </c>
      <c r="N462" s="8" t="s">
        <v>1</v>
      </c>
      <c r="O462" s="9" t="s">
        <v>3238</v>
      </c>
      <c r="P462" s="8" t="s">
        <v>1</v>
      </c>
      <c r="Q462" s="0" t="str">
        <f aca="false">K462&amp;RIGHT(M462,7)</f>
        <v>136006304617770461</v>
      </c>
      <c r="R462" s="8" t="s">
        <v>1</v>
      </c>
      <c r="S462" s="7" t="s">
        <v>3239</v>
      </c>
    </row>
    <row r="463" customFormat="false" ht="14.25" hidden="false" customHeight="false" outlineLevel="0" collapsed="false">
      <c r="A463" s="7" t="s">
        <v>12</v>
      </c>
      <c r="B463" s="0" t="s">
        <v>1</v>
      </c>
      <c r="C463" s="10" t="s">
        <v>3240</v>
      </c>
      <c r="D463" s="8" t="s">
        <v>1</v>
      </c>
      <c r="E463" s="7" t="s">
        <v>3241</v>
      </c>
      <c r="F463" s="8" t="s">
        <v>1</v>
      </c>
      <c r="G463" s="0" t="s">
        <v>3242</v>
      </c>
      <c r="H463" s="8" t="s">
        <v>1</v>
      </c>
      <c r="I463" s="8" t="s">
        <v>3243</v>
      </c>
      <c r="J463" s="8" t="s">
        <v>1</v>
      </c>
      <c r="K463" s="0" t="n">
        <v>13600630462</v>
      </c>
      <c r="L463" s="8" t="s">
        <v>1</v>
      </c>
      <c r="M463" s="1" t="s">
        <v>3244</v>
      </c>
      <c r="N463" s="8" t="s">
        <v>1</v>
      </c>
      <c r="O463" s="9" t="s">
        <v>3245</v>
      </c>
      <c r="P463" s="8" t="s">
        <v>1</v>
      </c>
      <c r="Q463" s="0" t="str">
        <f aca="false">K463&amp;RIGHT(M463,7)</f>
        <v>136006304627770462</v>
      </c>
      <c r="R463" s="8" t="s">
        <v>1</v>
      </c>
      <c r="S463" s="7" t="s">
        <v>3246</v>
      </c>
    </row>
    <row r="464" customFormat="false" ht="14.25" hidden="false" customHeight="false" outlineLevel="0" collapsed="false">
      <c r="A464" s="7" t="s">
        <v>12</v>
      </c>
      <c r="B464" s="0" t="s">
        <v>1</v>
      </c>
      <c r="C464" s="1" t="s">
        <v>3247</v>
      </c>
      <c r="D464" s="8" t="s">
        <v>1</v>
      </c>
      <c r="E464" s="7" t="s">
        <v>3248</v>
      </c>
      <c r="F464" s="8" t="s">
        <v>1</v>
      </c>
      <c r="G464" s="0" t="s">
        <v>3249</v>
      </c>
      <c r="H464" s="8" t="s">
        <v>1</v>
      </c>
      <c r="I464" s="8" t="s">
        <v>3250</v>
      </c>
      <c r="J464" s="8" t="s">
        <v>1</v>
      </c>
      <c r="K464" s="0" t="n">
        <v>13600630463</v>
      </c>
      <c r="L464" s="8" t="s">
        <v>1</v>
      </c>
      <c r="M464" s="1" t="s">
        <v>3251</v>
      </c>
      <c r="N464" s="8" t="s">
        <v>1</v>
      </c>
      <c r="O464" s="9" t="s">
        <v>3252</v>
      </c>
      <c r="P464" s="8" t="s">
        <v>1</v>
      </c>
      <c r="Q464" s="0" t="str">
        <f aca="false">K464&amp;RIGHT(M464,7)</f>
        <v>136006304637770463</v>
      </c>
      <c r="R464" s="8" t="s">
        <v>1</v>
      </c>
      <c r="S464" s="7" t="s">
        <v>3253</v>
      </c>
    </row>
    <row r="465" customFormat="false" ht="14.25" hidden="false" customHeight="false" outlineLevel="0" collapsed="false">
      <c r="A465" s="7" t="s">
        <v>12</v>
      </c>
      <c r="B465" s="0" t="s">
        <v>1</v>
      </c>
      <c r="C465" s="10" t="s">
        <v>3254</v>
      </c>
      <c r="D465" s="8" t="s">
        <v>1</v>
      </c>
      <c r="E465" s="7" t="s">
        <v>3255</v>
      </c>
      <c r="F465" s="8" t="s">
        <v>1</v>
      </c>
      <c r="G465" s="0" t="s">
        <v>3256</v>
      </c>
      <c r="H465" s="8" t="s">
        <v>1</v>
      </c>
      <c r="I465" s="8" t="s">
        <v>3257</v>
      </c>
      <c r="J465" s="8" t="s">
        <v>1</v>
      </c>
      <c r="K465" s="0" t="n">
        <v>13600630464</v>
      </c>
      <c r="L465" s="8" t="s">
        <v>1</v>
      </c>
      <c r="M465" s="1" t="s">
        <v>3258</v>
      </c>
      <c r="N465" s="8" t="s">
        <v>1</v>
      </c>
      <c r="O465" s="9" t="s">
        <v>3259</v>
      </c>
      <c r="P465" s="8" t="s">
        <v>1</v>
      </c>
      <c r="Q465" s="0" t="str">
        <f aca="false">K465&amp;RIGHT(M465,7)</f>
        <v>136006304647770464</v>
      </c>
      <c r="R465" s="8" t="s">
        <v>1</v>
      </c>
      <c r="S465" s="7" t="s">
        <v>3260</v>
      </c>
    </row>
    <row r="466" customFormat="false" ht="14.25" hidden="false" customHeight="false" outlineLevel="0" collapsed="false">
      <c r="A466" s="7" t="s">
        <v>12</v>
      </c>
      <c r="B466" s="0" t="s">
        <v>1</v>
      </c>
      <c r="C466" s="1" t="s">
        <v>3261</v>
      </c>
      <c r="D466" s="8" t="s">
        <v>1</v>
      </c>
      <c r="E466" s="7" t="s">
        <v>3262</v>
      </c>
      <c r="F466" s="8" t="s">
        <v>1</v>
      </c>
      <c r="G466" s="0" t="s">
        <v>3263</v>
      </c>
      <c r="H466" s="8" t="s">
        <v>1</v>
      </c>
      <c r="I466" s="8" t="s">
        <v>3264</v>
      </c>
      <c r="J466" s="8" t="s">
        <v>1</v>
      </c>
      <c r="K466" s="0" t="n">
        <v>13600630465</v>
      </c>
      <c r="L466" s="8" t="s">
        <v>1</v>
      </c>
      <c r="M466" s="1" t="s">
        <v>3265</v>
      </c>
      <c r="N466" s="8" t="s">
        <v>1</v>
      </c>
      <c r="O466" s="9" t="s">
        <v>3266</v>
      </c>
      <c r="P466" s="8" t="s">
        <v>1</v>
      </c>
      <c r="Q466" s="0" t="str">
        <f aca="false">K466&amp;RIGHT(M466,7)</f>
        <v>136006304657770465</v>
      </c>
      <c r="R466" s="8" t="s">
        <v>1</v>
      </c>
      <c r="S466" s="7" t="s">
        <v>3267</v>
      </c>
    </row>
    <row r="467" customFormat="false" ht="14.25" hidden="false" customHeight="false" outlineLevel="0" collapsed="false">
      <c r="A467" s="7" t="s">
        <v>12</v>
      </c>
      <c r="B467" s="0" t="s">
        <v>1</v>
      </c>
      <c r="C467" s="10" t="s">
        <v>3268</v>
      </c>
      <c r="D467" s="8" t="s">
        <v>1</v>
      </c>
      <c r="E467" s="7" t="s">
        <v>3269</v>
      </c>
      <c r="F467" s="8" t="s">
        <v>1</v>
      </c>
      <c r="G467" s="0" t="s">
        <v>3270</v>
      </c>
      <c r="H467" s="8" t="s">
        <v>1</v>
      </c>
      <c r="I467" s="8" t="s">
        <v>3271</v>
      </c>
      <c r="J467" s="8" t="s">
        <v>1</v>
      </c>
      <c r="K467" s="0" t="n">
        <v>13600630466</v>
      </c>
      <c r="L467" s="8" t="s">
        <v>1</v>
      </c>
      <c r="M467" s="1" t="s">
        <v>3272</v>
      </c>
      <c r="N467" s="8" t="s">
        <v>1</v>
      </c>
      <c r="O467" s="9" t="s">
        <v>3273</v>
      </c>
      <c r="P467" s="8" t="s">
        <v>1</v>
      </c>
      <c r="Q467" s="0" t="str">
        <f aca="false">K467&amp;RIGHT(M467,7)</f>
        <v>136006304667770466</v>
      </c>
      <c r="R467" s="8" t="s">
        <v>1</v>
      </c>
      <c r="S467" s="7" t="s">
        <v>3274</v>
      </c>
    </row>
    <row r="468" customFormat="false" ht="14.25" hidden="false" customHeight="false" outlineLevel="0" collapsed="false">
      <c r="A468" s="7" t="s">
        <v>12</v>
      </c>
      <c r="B468" s="0" t="s">
        <v>1</v>
      </c>
      <c r="C468" s="1" t="s">
        <v>3275</v>
      </c>
      <c r="D468" s="8" t="s">
        <v>1</v>
      </c>
      <c r="E468" s="7" t="s">
        <v>3276</v>
      </c>
      <c r="F468" s="8" t="s">
        <v>1</v>
      </c>
      <c r="G468" s="0" t="s">
        <v>3277</v>
      </c>
      <c r="H468" s="8" t="s">
        <v>1</v>
      </c>
      <c r="I468" s="8" t="s">
        <v>3278</v>
      </c>
      <c r="J468" s="8" t="s">
        <v>1</v>
      </c>
      <c r="K468" s="0" t="n">
        <v>13600630467</v>
      </c>
      <c r="L468" s="8" t="s">
        <v>1</v>
      </c>
      <c r="M468" s="1" t="s">
        <v>3279</v>
      </c>
      <c r="N468" s="8" t="s">
        <v>1</v>
      </c>
      <c r="O468" s="9" t="s">
        <v>3280</v>
      </c>
      <c r="P468" s="8" t="s">
        <v>1</v>
      </c>
      <c r="Q468" s="0" t="str">
        <f aca="false">K468&amp;RIGHT(M468,7)</f>
        <v>136006304677770467</v>
      </c>
      <c r="R468" s="8" t="s">
        <v>1</v>
      </c>
      <c r="S468" s="7" t="s">
        <v>3281</v>
      </c>
    </row>
    <row r="469" customFormat="false" ht="14.25" hidden="false" customHeight="false" outlineLevel="0" collapsed="false">
      <c r="A469" s="7" t="s">
        <v>12</v>
      </c>
      <c r="B469" s="0" t="s">
        <v>1</v>
      </c>
      <c r="C469" s="10" t="s">
        <v>3282</v>
      </c>
      <c r="D469" s="8" t="s">
        <v>1</v>
      </c>
      <c r="E469" s="7" t="s">
        <v>3283</v>
      </c>
      <c r="F469" s="8" t="s">
        <v>1</v>
      </c>
      <c r="G469" s="0" t="s">
        <v>3284</v>
      </c>
      <c r="H469" s="8" t="s">
        <v>1</v>
      </c>
      <c r="I469" s="8" t="s">
        <v>3285</v>
      </c>
      <c r="J469" s="8" t="s">
        <v>1</v>
      </c>
      <c r="K469" s="0" t="n">
        <v>13600630468</v>
      </c>
      <c r="L469" s="8" t="s">
        <v>1</v>
      </c>
      <c r="M469" s="1" t="s">
        <v>3286</v>
      </c>
      <c r="N469" s="8" t="s">
        <v>1</v>
      </c>
      <c r="O469" s="9" t="s">
        <v>3287</v>
      </c>
      <c r="P469" s="8" t="s">
        <v>1</v>
      </c>
      <c r="Q469" s="0" t="str">
        <f aca="false">K469&amp;RIGHT(M469,7)</f>
        <v>136006304687770468</v>
      </c>
      <c r="R469" s="8" t="s">
        <v>1</v>
      </c>
      <c r="S469" s="7" t="s">
        <v>3288</v>
      </c>
    </row>
    <row r="470" customFormat="false" ht="14.25" hidden="false" customHeight="false" outlineLevel="0" collapsed="false">
      <c r="A470" s="7" t="s">
        <v>12</v>
      </c>
      <c r="B470" s="0" t="s">
        <v>1</v>
      </c>
      <c r="C470" s="1" t="s">
        <v>3289</v>
      </c>
      <c r="D470" s="8" t="s">
        <v>1</v>
      </c>
      <c r="E470" s="7" t="s">
        <v>3290</v>
      </c>
      <c r="F470" s="8" t="s">
        <v>1</v>
      </c>
      <c r="G470" s="0" t="s">
        <v>3291</v>
      </c>
      <c r="H470" s="8" t="s">
        <v>1</v>
      </c>
      <c r="I470" s="8" t="s">
        <v>3292</v>
      </c>
      <c r="J470" s="8" t="s">
        <v>1</v>
      </c>
      <c r="K470" s="0" t="n">
        <v>13600630469</v>
      </c>
      <c r="L470" s="8" t="s">
        <v>1</v>
      </c>
      <c r="M470" s="1" t="s">
        <v>3293</v>
      </c>
      <c r="N470" s="8" t="s">
        <v>1</v>
      </c>
      <c r="O470" s="9" t="s">
        <v>3294</v>
      </c>
      <c r="P470" s="8" t="s">
        <v>1</v>
      </c>
      <c r="Q470" s="0" t="str">
        <f aca="false">K470&amp;RIGHT(M470,7)</f>
        <v>136006304697770469</v>
      </c>
      <c r="R470" s="8" t="s">
        <v>1</v>
      </c>
      <c r="S470" s="7" t="s">
        <v>3295</v>
      </c>
    </row>
    <row r="471" customFormat="false" ht="14.25" hidden="false" customHeight="false" outlineLevel="0" collapsed="false">
      <c r="A471" s="7" t="s">
        <v>12</v>
      </c>
      <c r="B471" s="0" t="s">
        <v>1</v>
      </c>
      <c r="C471" s="10" t="s">
        <v>3296</v>
      </c>
      <c r="D471" s="8" t="s">
        <v>1</v>
      </c>
      <c r="E471" s="7" t="s">
        <v>3297</v>
      </c>
      <c r="F471" s="8" t="s">
        <v>1</v>
      </c>
      <c r="G471" s="0" t="s">
        <v>3298</v>
      </c>
      <c r="H471" s="8" t="s">
        <v>1</v>
      </c>
      <c r="I471" s="8" t="s">
        <v>3299</v>
      </c>
      <c r="J471" s="8" t="s">
        <v>1</v>
      </c>
      <c r="K471" s="0" t="n">
        <v>13600630470</v>
      </c>
      <c r="L471" s="8" t="s">
        <v>1</v>
      </c>
      <c r="M471" s="1" t="s">
        <v>3300</v>
      </c>
      <c r="N471" s="8" t="s">
        <v>1</v>
      </c>
      <c r="O471" s="9" t="s">
        <v>3301</v>
      </c>
      <c r="P471" s="8" t="s">
        <v>1</v>
      </c>
      <c r="Q471" s="0" t="str">
        <f aca="false">K471&amp;RIGHT(M471,7)</f>
        <v>136006304707770470</v>
      </c>
      <c r="R471" s="8" t="s">
        <v>1</v>
      </c>
      <c r="S471" s="7" t="s">
        <v>3302</v>
      </c>
    </row>
    <row r="472" customFormat="false" ht="14.25" hidden="false" customHeight="false" outlineLevel="0" collapsed="false">
      <c r="A472" s="7" t="s">
        <v>12</v>
      </c>
      <c r="B472" s="0" t="s">
        <v>1</v>
      </c>
      <c r="C472" s="1" t="s">
        <v>3303</v>
      </c>
      <c r="D472" s="8" t="s">
        <v>1</v>
      </c>
      <c r="E472" s="7" t="s">
        <v>3304</v>
      </c>
      <c r="F472" s="8" t="s">
        <v>1</v>
      </c>
      <c r="G472" s="0" t="s">
        <v>3305</v>
      </c>
      <c r="H472" s="8" t="s">
        <v>1</v>
      </c>
      <c r="I472" s="8" t="s">
        <v>3306</v>
      </c>
      <c r="J472" s="8" t="s">
        <v>1</v>
      </c>
      <c r="K472" s="0" t="n">
        <v>13600630471</v>
      </c>
      <c r="L472" s="8" t="s">
        <v>1</v>
      </c>
      <c r="M472" s="1" t="s">
        <v>3307</v>
      </c>
      <c r="N472" s="8" t="s">
        <v>1</v>
      </c>
      <c r="O472" s="9" t="s">
        <v>3308</v>
      </c>
      <c r="P472" s="8" t="s">
        <v>1</v>
      </c>
      <c r="Q472" s="0" t="str">
        <f aca="false">K472&amp;RIGHT(M472,7)</f>
        <v>136006304717770471</v>
      </c>
      <c r="R472" s="8" t="s">
        <v>1</v>
      </c>
      <c r="S472" s="7" t="s">
        <v>3309</v>
      </c>
    </row>
    <row r="473" customFormat="false" ht="14.25" hidden="false" customHeight="false" outlineLevel="0" collapsed="false">
      <c r="A473" s="7" t="s">
        <v>12</v>
      </c>
      <c r="B473" s="0" t="s">
        <v>1</v>
      </c>
      <c r="C473" s="10" t="s">
        <v>3310</v>
      </c>
      <c r="D473" s="8" t="s">
        <v>1</v>
      </c>
      <c r="E473" s="7" t="s">
        <v>3311</v>
      </c>
      <c r="F473" s="8" t="s">
        <v>1</v>
      </c>
      <c r="G473" s="0" t="s">
        <v>3312</v>
      </c>
      <c r="H473" s="8" t="s">
        <v>1</v>
      </c>
      <c r="I473" s="8" t="s">
        <v>3313</v>
      </c>
      <c r="J473" s="8" t="s">
        <v>1</v>
      </c>
      <c r="K473" s="0" t="n">
        <v>13600630472</v>
      </c>
      <c r="L473" s="8" t="s">
        <v>1</v>
      </c>
      <c r="M473" s="1" t="s">
        <v>3314</v>
      </c>
      <c r="N473" s="8" t="s">
        <v>1</v>
      </c>
      <c r="O473" s="9" t="s">
        <v>3315</v>
      </c>
      <c r="P473" s="8" t="s">
        <v>1</v>
      </c>
      <c r="Q473" s="0" t="str">
        <f aca="false">K473&amp;RIGHT(M473,7)</f>
        <v>136006304727770472</v>
      </c>
      <c r="R473" s="8" t="s">
        <v>1</v>
      </c>
      <c r="S473" s="7" t="s">
        <v>3316</v>
      </c>
    </row>
    <row r="474" customFormat="false" ht="14.25" hidden="false" customHeight="false" outlineLevel="0" collapsed="false">
      <c r="A474" s="7" t="s">
        <v>12</v>
      </c>
      <c r="B474" s="0" t="s">
        <v>1</v>
      </c>
      <c r="C474" s="1" t="s">
        <v>3317</v>
      </c>
      <c r="D474" s="8" t="s">
        <v>1</v>
      </c>
      <c r="E474" s="7" t="s">
        <v>3318</v>
      </c>
      <c r="F474" s="8" t="s">
        <v>1</v>
      </c>
      <c r="G474" s="0" t="s">
        <v>3319</v>
      </c>
      <c r="H474" s="8" t="s">
        <v>1</v>
      </c>
      <c r="I474" s="8" t="s">
        <v>3320</v>
      </c>
      <c r="J474" s="8" t="s">
        <v>1</v>
      </c>
      <c r="K474" s="0" t="n">
        <v>13600630473</v>
      </c>
      <c r="L474" s="8" t="s">
        <v>1</v>
      </c>
      <c r="M474" s="1" t="s">
        <v>3321</v>
      </c>
      <c r="N474" s="8" t="s">
        <v>1</v>
      </c>
      <c r="O474" s="9" t="s">
        <v>3322</v>
      </c>
      <c r="P474" s="8" t="s">
        <v>1</v>
      </c>
      <c r="Q474" s="0" t="str">
        <f aca="false">K474&amp;RIGHT(M474,7)</f>
        <v>136006304737770473</v>
      </c>
      <c r="R474" s="8" t="s">
        <v>1</v>
      </c>
      <c r="S474" s="7" t="s">
        <v>3323</v>
      </c>
    </row>
    <row r="475" customFormat="false" ht="14.25" hidden="false" customHeight="false" outlineLevel="0" collapsed="false">
      <c r="A475" s="7" t="s">
        <v>12</v>
      </c>
      <c r="B475" s="0" t="s">
        <v>1</v>
      </c>
      <c r="C475" s="10" t="s">
        <v>3324</v>
      </c>
      <c r="D475" s="8" t="s">
        <v>1</v>
      </c>
      <c r="E475" s="7" t="s">
        <v>3325</v>
      </c>
      <c r="F475" s="8" t="s">
        <v>1</v>
      </c>
      <c r="G475" s="0" t="s">
        <v>3326</v>
      </c>
      <c r="H475" s="8" t="s">
        <v>1</v>
      </c>
      <c r="I475" s="8" t="s">
        <v>3327</v>
      </c>
      <c r="J475" s="8" t="s">
        <v>1</v>
      </c>
      <c r="K475" s="0" t="n">
        <v>13600630474</v>
      </c>
      <c r="L475" s="8" t="s">
        <v>1</v>
      </c>
      <c r="M475" s="1" t="s">
        <v>3328</v>
      </c>
      <c r="N475" s="8" t="s">
        <v>1</v>
      </c>
      <c r="O475" s="9" t="s">
        <v>3329</v>
      </c>
      <c r="P475" s="8" t="s">
        <v>1</v>
      </c>
      <c r="Q475" s="0" t="str">
        <f aca="false">K475&amp;RIGHT(M475,7)</f>
        <v>136006304747770474</v>
      </c>
      <c r="R475" s="8" t="s">
        <v>1</v>
      </c>
      <c r="S475" s="7" t="s">
        <v>3330</v>
      </c>
    </row>
    <row r="476" customFormat="false" ht="14.25" hidden="false" customHeight="false" outlineLevel="0" collapsed="false">
      <c r="A476" s="7" t="s">
        <v>12</v>
      </c>
      <c r="B476" s="0" t="s">
        <v>1</v>
      </c>
      <c r="C476" s="1" t="s">
        <v>3331</v>
      </c>
      <c r="D476" s="8" t="s">
        <v>1</v>
      </c>
      <c r="E476" s="7" t="s">
        <v>3332</v>
      </c>
      <c r="F476" s="8" t="s">
        <v>1</v>
      </c>
      <c r="G476" s="0" t="s">
        <v>3333</v>
      </c>
      <c r="H476" s="8" t="s">
        <v>1</v>
      </c>
      <c r="I476" s="8" t="s">
        <v>3334</v>
      </c>
      <c r="J476" s="8" t="s">
        <v>1</v>
      </c>
      <c r="K476" s="0" t="n">
        <v>13600630475</v>
      </c>
      <c r="L476" s="8" t="s">
        <v>1</v>
      </c>
      <c r="M476" s="1" t="s">
        <v>3335</v>
      </c>
      <c r="N476" s="8" t="s">
        <v>1</v>
      </c>
      <c r="O476" s="9" t="s">
        <v>3336</v>
      </c>
      <c r="P476" s="8" t="s">
        <v>1</v>
      </c>
      <c r="Q476" s="0" t="str">
        <f aca="false">K476&amp;RIGHT(M476,7)</f>
        <v>136006304757770475</v>
      </c>
      <c r="R476" s="8" t="s">
        <v>1</v>
      </c>
      <c r="S476" s="7" t="s">
        <v>3337</v>
      </c>
    </row>
    <row r="477" customFormat="false" ht="14.25" hidden="false" customHeight="false" outlineLevel="0" collapsed="false">
      <c r="A477" s="7" t="s">
        <v>12</v>
      </c>
      <c r="B477" s="0" t="s">
        <v>1</v>
      </c>
      <c r="C477" s="10" t="s">
        <v>3338</v>
      </c>
      <c r="D477" s="8" t="s">
        <v>1</v>
      </c>
      <c r="E477" s="7" t="s">
        <v>3339</v>
      </c>
      <c r="F477" s="8" t="s">
        <v>1</v>
      </c>
      <c r="G477" s="0" t="s">
        <v>3340</v>
      </c>
      <c r="H477" s="8" t="s">
        <v>1</v>
      </c>
      <c r="I477" s="8" t="s">
        <v>3341</v>
      </c>
      <c r="J477" s="8" t="s">
        <v>1</v>
      </c>
      <c r="K477" s="0" t="n">
        <v>13600630476</v>
      </c>
      <c r="L477" s="8" t="s">
        <v>1</v>
      </c>
      <c r="M477" s="1" t="s">
        <v>3342</v>
      </c>
      <c r="N477" s="8" t="s">
        <v>1</v>
      </c>
      <c r="O477" s="9" t="s">
        <v>3343</v>
      </c>
      <c r="P477" s="8" t="s">
        <v>1</v>
      </c>
      <c r="Q477" s="0" t="str">
        <f aca="false">K477&amp;RIGHT(M477,7)</f>
        <v>136006304767770476</v>
      </c>
      <c r="R477" s="8" t="s">
        <v>1</v>
      </c>
      <c r="S477" s="7" t="s">
        <v>3344</v>
      </c>
    </row>
    <row r="478" customFormat="false" ht="14.25" hidden="false" customHeight="false" outlineLevel="0" collapsed="false">
      <c r="A478" s="7" t="s">
        <v>12</v>
      </c>
      <c r="B478" s="0" t="s">
        <v>1</v>
      </c>
      <c r="C478" s="1" t="s">
        <v>3345</v>
      </c>
      <c r="D478" s="8" t="s">
        <v>1</v>
      </c>
      <c r="E478" s="7" t="s">
        <v>3346</v>
      </c>
      <c r="F478" s="8" t="s">
        <v>1</v>
      </c>
      <c r="G478" s="0" t="s">
        <v>3347</v>
      </c>
      <c r="H478" s="8" t="s">
        <v>1</v>
      </c>
      <c r="I478" s="8" t="s">
        <v>3348</v>
      </c>
      <c r="J478" s="8" t="s">
        <v>1</v>
      </c>
      <c r="K478" s="0" t="n">
        <v>13600630477</v>
      </c>
      <c r="L478" s="8" t="s">
        <v>1</v>
      </c>
      <c r="M478" s="1" t="s">
        <v>3349</v>
      </c>
      <c r="N478" s="8" t="s">
        <v>1</v>
      </c>
      <c r="O478" s="9" t="s">
        <v>3350</v>
      </c>
      <c r="P478" s="8" t="s">
        <v>1</v>
      </c>
      <c r="Q478" s="0" t="str">
        <f aca="false">K478&amp;RIGHT(M478,7)</f>
        <v>136006304777770477</v>
      </c>
      <c r="R478" s="8" t="s">
        <v>1</v>
      </c>
      <c r="S478" s="7" t="s">
        <v>3351</v>
      </c>
    </row>
    <row r="479" customFormat="false" ht="14.25" hidden="false" customHeight="false" outlineLevel="0" collapsed="false">
      <c r="A479" s="7" t="s">
        <v>12</v>
      </c>
      <c r="B479" s="0" t="s">
        <v>1</v>
      </c>
      <c r="C479" s="10" t="s">
        <v>3352</v>
      </c>
      <c r="D479" s="8" t="s">
        <v>1</v>
      </c>
      <c r="E479" s="7" t="s">
        <v>3353</v>
      </c>
      <c r="F479" s="8" t="s">
        <v>1</v>
      </c>
      <c r="G479" s="0" t="s">
        <v>3354</v>
      </c>
      <c r="H479" s="8" t="s">
        <v>1</v>
      </c>
      <c r="I479" s="8" t="s">
        <v>3355</v>
      </c>
      <c r="J479" s="8" t="s">
        <v>1</v>
      </c>
      <c r="K479" s="0" t="n">
        <v>13600630478</v>
      </c>
      <c r="L479" s="8" t="s">
        <v>1</v>
      </c>
      <c r="M479" s="1" t="s">
        <v>3356</v>
      </c>
      <c r="N479" s="8" t="s">
        <v>1</v>
      </c>
      <c r="O479" s="9" t="s">
        <v>3357</v>
      </c>
      <c r="P479" s="8" t="s">
        <v>1</v>
      </c>
      <c r="Q479" s="0" t="str">
        <f aca="false">K479&amp;RIGHT(M479,7)</f>
        <v>136006304787770478</v>
      </c>
      <c r="R479" s="8" t="s">
        <v>1</v>
      </c>
      <c r="S479" s="7" t="s">
        <v>3358</v>
      </c>
    </row>
    <row r="480" customFormat="false" ht="14.25" hidden="false" customHeight="false" outlineLevel="0" collapsed="false">
      <c r="A480" s="7" t="s">
        <v>12</v>
      </c>
      <c r="B480" s="0" t="s">
        <v>1</v>
      </c>
      <c r="C480" s="1" t="s">
        <v>3359</v>
      </c>
      <c r="D480" s="8" t="s">
        <v>1</v>
      </c>
      <c r="E480" s="7" t="s">
        <v>3360</v>
      </c>
      <c r="F480" s="8" t="s">
        <v>1</v>
      </c>
      <c r="G480" s="0" t="s">
        <v>3361</v>
      </c>
      <c r="H480" s="8" t="s">
        <v>1</v>
      </c>
      <c r="I480" s="8" t="s">
        <v>3362</v>
      </c>
      <c r="J480" s="8" t="s">
        <v>1</v>
      </c>
      <c r="K480" s="0" t="n">
        <v>13600630479</v>
      </c>
      <c r="L480" s="8" t="s">
        <v>1</v>
      </c>
      <c r="M480" s="1" t="s">
        <v>3363</v>
      </c>
      <c r="N480" s="8" t="s">
        <v>1</v>
      </c>
      <c r="O480" s="9" t="s">
        <v>3364</v>
      </c>
      <c r="P480" s="8" t="s">
        <v>1</v>
      </c>
      <c r="Q480" s="0" t="str">
        <f aca="false">K480&amp;RIGHT(M480,7)</f>
        <v>136006304797770479</v>
      </c>
      <c r="R480" s="8" t="s">
        <v>1</v>
      </c>
      <c r="S480" s="7" t="s">
        <v>3365</v>
      </c>
    </row>
    <row r="481" customFormat="false" ht="14.25" hidden="false" customHeight="false" outlineLevel="0" collapsed="false">
      <c r="A481" s="7" t="s">
        <v>12</v>
      </c>
      <c r="B481" s="0" t="s">
        <v>1</v>
      </c>
      <c r="C481" s="10" t="s">
        <v>3366</v>
      </c>
      <c r="D481" s="8" t="s">
        <v>1</v>
      </c>
      <c r="E481" s="7" t="s">
        <v>3367</v>
      </c>
      <c r="F481" s="8" t="s">
        <v>1</v>
      </c>
      <c r="G481" s="0" t="s">
        <v>3368</v>
      </c>
      <c r="H481" s="8" t="s">
        <v>1</v>
      </c>
      <c r="I481" s="8" t="s">
        <v>3369</v>
      </c>
      <c r="J481" s="8" t="s">
        <v>1</v>
      </c>
      <c r="K481" s="0" t="n">
        <v>13600630480</v>
      </c>
      <c r="L481" s="8" t="s">
        <v>1</v>
      </c>
      <c r="M481" s="1" t="s">
        <v>3370</v>
      </c>
      <c r="N481" s="8" t="s">
        <v>1</v>
      </c>
      <c r="O481" s="9" t="s">
        <v>3371</v>
      </c>
      <c r="P481" s="8" t="s">
        <v>1</v>
      </c>
      <c r="Q481" s="0" t="str">
        <f aca="false">K481&amp;RIGHT(M481,7)</f>
        <v>136006304807770480</v>
      </c>
      <c r="R481" s="8" t="s">
        <v>1</v>
      </c>
      <c r="S481" s="7" t="s">
        <v>3372</v>
      </c>
    </row>
    <row r="482" customFormat="false" ht="14.25" hidden="false" customHeight="false" outlineLevel="0" collapsed="false">
      <c r="A482" s="7" t="s">
        <v>12</v>
      </c>
      <c r="B482" s="0" t="s">
        <v>1</v>
      </c>
      <c r="C482" s="1" t="s">
        <v>3373</v>
      </c>
      <c r="D482" s="8" t="s">
        <v>1</v>
      </c>
      <c r="E482" s="7" t="s">
        <v>3374</v>
      </c>
      <c r="F482" s="8" t="s">
        <v>1</v>
      </c>
      <c r="G482" s="0" t="s">
        <v>3375</v>
      </c>
      <c r="H482" s="8" t="s">
        <v>1</v>
      </c>
      <c r="I482" s="8" t="s">
        <v>3376</v>
      </c>
      <c r="J482" s="8" t="s">
        <v>1</v>
      </c>
      <c r="K482" s="0" t="n">
        <v>13600630481</v>
      </c>
      <c r="L482" s="8" t="s">
        <v>1</v>
      </c>
      <c r="M482" s="1" t="s">
        <v>3377</v>
      </c>
      <c r="N482" s="8" t="s">
        <v>1</v>
      </c>
      <c r="O482" s="9" t="s">
        <v>3378</v>
      </c>
      <c r="P482" s="8" t="s">
        <v>1</v>
      </c>
      <c r="Q482" s="0" t="str">
        <f aca="false">K482&amp;RIGHT(M482,7)</f>
        <v>136006304817770481</v>
      </c>
      <c r="R482" s="8" t="s">
        <v>1</v>
      </c>
      <c r="S482" s="7" t="s">
        <v>3379</v>
      </c>
    </row>
    <row r="483" customFormat="false" ht="14.25" hidden="false" customHeight="false" outlineLevel="0" collapsed="false">
      <c r="A483" s="7" t="s">
        <v>12</v>
      </c>
      <c r="B483" s="0" t="s">
        <v>1</v>
      </c>
      <c r="C483" s="10" t="s">
        <v>3380</v>
      </c>
      <c r="D483" s="8" t="s">
        <v>1</v>
      </c>
      <c r="E483" s="7" t="s">
        <v>3381</v>
      </c>
      <c r="F483" s="8" t="s">
        <v>1</v>
      </c>
      <c r="G483" s="0" t="s">
        <v>3382</v>
      </c>
      <c r="H483" s="8" t="s">
        <v>1</v>
      </c>
      <c r="I483" s="8" t="s">
        <v>3383</v>
      </c>
      <c r="J483" s="8" t="s">
        <v>1</v>
      </c>
      <c r="K483" s="0" t="n">
        <v>13600630482</v>
      </c>
      <c r="L483" s="8" t="s">
        <v>1</v>
      </c>
      <c r="M483" s="1" t="s">
        <v>3384</v>
      </c>
      <c r="N483" s="8" t="s">
        <v>1</v>
      </c>
      <c r="O483" s="9" t="s">
        <v>3385</v>
      </c>
      <c r="P483" s="8" t="s">
        <v>1</v>
      </c>
      <c r="Q483" s="0" t="str">
        <f aca="false">K483&amp;RIGHT(M483,7)</f>
        <v>136006304827770482</v>
      </c>
      <c r="R483" s="8" t="s">
        <v>1</v>
      </c>
      <c r="S483" s="7" t="s">
        <v>3386</v>
      </c>
    </row>
    <row r="484" customFormat="false" ht="14.25" hidden="false" customHeight="false" outlineLevel="0" collapsed="false">
      <c r="A484" s="7" t="s">
        <v>12</v>
      </c>
      <c r="B484" s="0" t="s">
        <v>1</v>
      </c>
      <c r="C484" s="1" t="s">
        <v>3387</v>
      </c>
      <c r="D484" s="8" t="s">
        <v>1</v>
      </c>
      <c r="E484" s="7" t="s">
        <v>3388</v>
      </c>
      <c r="F484" s="8" t="s">
        <v>1</v>
      </c>
      <c r="G484" s="0" t="s">
        <v>3389</v>
      </c>
      <c r="H484" s="8" t="s">
        <v>1</v>
      </c>
      <c r="I484" s="8" t="s">
        <v>3390</v>
      </c>
      <c r="J484" s="8" t="s">
        <v>1</v>
      </c>
      <c r="K484" s="0" t="n">
        <v>13600630483</v>
      </c>
      <c r="L484" s="8" t="s">
        <v>1</v>
      </c>
      <c r="M484" s="1" t="s">
        <v>3391</v>
      </c>
      <c r="N484" s="8" t="s">
        <v>1</v>
      </c>
      <c r="O484" s="9" t="s">
        <v>3392</v>
      </c>
      <c r="P484" s="8" t="s">
        <v>1</v>
      </c>
      <c r="Q484" s="0" t="str">
        <f aca="false">K484&amp;RIGHT(M484,7)</f>
        <v>136006304837770483</v>
      </c>
      <c r="R484" s="8" t="s">
        <v>1</v>
      </c>
      <c r="S484" s="7" t="s">
        <v>3393</v>
      </c>
    </row>
    <row r="485" customFormat="false" ht="14.25" hidden="false" customHeight="false" outlineLevel="0" collapsed="false">
      <c r="A485" s="7" t="s">
        <v>12</v>
      </c>
      <c r="B485" s="0" t="s">
        <v>1</v>
      </c>
      <c r="C485" s="10" t="s">
        <v>3394</v>
      </c>
      <c r="D485" s="8" t="s">
        <v>1</v>
      </c>
      <c r="E485" s="7" t="s">
        <v>3395</v>
      </c>
      <c r="F485" s="8" t="s">
        <v>1</v>
      </c>
      <c r="G485" s="0" t="s">
        <v>3396</v>
      </c>
      <c r="H485" s="8" t="s">
        <v>1</v>
      </c>
      <c r="I485" s="8" t="s">
        <v>3397</v>
      </c>
      <c r="J485" s="8" t="s">
        <v>1</v>
      </c>
      <c r="K485" s="0" t="n">
        <v>13600630484</v>
      </c>
      <c r="L485" s="8" t="s">
        <v>1</v>
      </c>
      <c r="M485" s="1" t="s">
        <v>3398</v>
      </c>
      <c r="N485" s="8" t="s">
        <v>1</v>
      </c>
      <c r="O485" s="9" t="s">
        <v>3399</v>
      </c>
      <c r="P485" s="8" t="s">
        <v>1</v>
      </c>
      <c r="Q485" s="0" t="str">
        <f aca="false">K485&amp;RIGHT(M485,7)</f>
        <v>136006304847770484</v>
      </c>
      <c r="R485" s="8" t="s">
        <v>1</v>
      </c>
      <c r="S485" s="7" t="s">
        <v>3400</v>
      </c>
    </row>
    <row r="486" customFormat="false" ht="14.25" hidden="false" customHeight="false" outlineLevel="0" collapsed="false">
      <c r="A486" s="7" t="s">
        <v>12</v>
      </c>
      <c r="B486" s="0" t="s">
        <v>1</v>
      </c>
      <c r="C486" s="1" t="s">
        <v>3401</v>
      </c>
      <c r="D486" s="8" t="s">
        <v>1</v>
      </c>
      <c r="E486" s="7" t="s">
        <v>3402</v>
      </c>
      <c r="F486" s="8" t="s">
        <v>1</v>
      </c>
      <c r="G486" s="0" t="s">
        <v>3403</v>
      </c>
      <c r="H486" s="8" t="s">
        <v>1</v>
      </c>
      <c r="I486" s="8" t="s">
        <v>3404</v>
      </c>
      <c r="J486" s="8" t="s">
        <v>1</v>
      </c>
      <c r="K486" s="0" t="n">
        <v>13600630485</v>
      </c>
      <c r="L486" s="8" t="s">
        <v>1</v>
      </c>
      <c r="M486" s="1" t="s">
        <v>3405</v>
      </c>
      <c r="N486" s="8" t="s">
        <v>1</v>
      </c>
      <c r="O486" s="9" t="s">
        <v>3406</v>
      </c>
      <c r="P486" s="8" t="s">
        <v>1</v>
      </c>
      <c r="Q486" s="0" t="str">
        <f aca="false">K486&amp;RIGHT(M486,7)</f>
        <v>136006304857770485</v>
      </c>
      <c r="R486" s="8" t="s">
        <v>1</v>
      </c>
      <c r="S486" s="7" t="s">
        <v>3407</v>
      </c>
    </row>
    <row r="487" customFormat="false" ht="14.25" hidden="false" customHeight="false" outlineLevel="0" collapsed="false">
      <c r="A487" s="7" t="s">
        <v>12</v>
      </c>
      <c r="B487" s="0" t="s">
        <v>1</v>
      </c>
      <c r="C487" s="10" t="s">
        <v>3408</v>
      </c>
      <c r="D487" s="8" t="s">
        <v>1</v>
      </c>
      <c r="E487" s="7" t="s">
        <v>3409</v>
      </c>
      <c r="F487" s="8" t="s">
        <v>1</v>
      </c>
      <c r="G487" s="0" t="s">
        <v>3410</v>
      </c>
      <c r="H487" s="8" t="s">
        <v>1</v>
      </c>
      <c r="I487" s="8" t="s">
        <v>3411</v>
      </c>
      <c r="J487" s="8" t="s">
        <v>1</v>
      </c>
      <c r="K487" s="0" t="n">
        <v>13600630486</v>
      </c>
      <c r="L487" s="8" t="s">
        <v>1</v>
      </c>
      <c r="M487" s="1" t="s">
        <v>3412</v>
      </c>
      <c r="N487" s="8" t="s">
        <v>1</v>
      </c>
      <c r="O487" s="9" t="s">
        <v>3413</v>
      </c>
      <c r="P487" s="8" t="s">
        <v>1</v>
      </c>
      <c r="Q487" s="0" t="str">
        <f aca="false">K487&amp;RIGHT(M487,7)</f>
        <v>136006304867770486</v>
      </c>
      <c r="R487" s="8" t="s">
        <v>1</v>
      </c>
      <c r="S487" s="7" t="s">
        <v>3414</v>
      </c>
    </row>
    <row r="488" customFormat="false" ht="14.25" hidden="false" customHeight="false" outlineLevel="0" collapsed="false">
      <c r="A488" s="7" t="s">
        <v>12</v>
      </c>
      <c r="B488" s="0" t="s">
        <v>1</v>
      </c>
      <c r="C488" s="1" t="s">
        <v>3415</v>
      </c>
      <c r="D488" s="8" t="s">
        <v>1</v>
      </c>
      <c r="E488" s="7" t="s">
        <v>3416</v>
      </c>
      <c r="F488" s="8" t="s">
        <v>1</v>
      </c>
      <c r="G488" s="0" t="s">
        <v>3417</v>
      </c>
      <c r="H488" s="8" t="s">
        <v>1</v>
      </c>
      <c r="I488" s="8" t="s">
        <v>3418</v>
      </c>
      <c r="J488" s="8" t="s">
        <v>1</v>
      </c>
      <c r="K488" s="0" t="n">
        <v>13600630487</v>
      </c>
      <c r="L488" s="8" t="s">
        <v>1</v>
      </c>
      <c r="M488" s="1" t="s">
        <v>3419</v>
      </c>
      <c r="N488" s="8" t="s">
        <v>1</v>
      </c>
      <c r="O488" s="9" t="s">
        <v>3420</v>
      </c>
      <c r="P488" s="8" t="s">
        <v>1</v>
      </c>
      <c r="Q488" s="0" t="str">
        <f aca="false">K488&amp;RIGHT(M488,7)</f>
        <v>136006304877770487</v>
      </c>
      <c r="R488" s="8" t="s">
        <v>1</v>
      </c>
      <c r="S488" s="7" t="s">
        <v>3421</v>
      </c>
    </row>
    <row r="489" customFormat="false" ht="14.25" hidden="false" customHeight="false" outlineLevel="0" collapsed="false">
      <c r="A489" s="7" t="s">
        <v>12</v>
      </c>
      <c r="B489" s="0" t="s">
        <v>1</v>
      </c>
      <c r="C489" s="10" t="s">
        <v>3422</v>
      </c>
      <c r="D489" s="8" t="s">
        <v>1</v>
      </c>
      <c r="E489" s="7" t="s">
        <v>3423</v>
      </c>
      <c r="F489" s="8" t="s">
        <v>1</v>
      </c>
      <c r="G489" s="0" t="s">
        <v>3424</v>
      </c>
      <c r="H489" s="8" t="s">
        <v>1</v>
      </c>
      <c r="I489" s="8" t="s">
        <v>3425</v>
      </c>
      <c r="J489" s="8" t="s">
        <v>1</v>
      </c>
      <c r="K489" s="0" t="n">
        <v>13600630488</v>
      </c>
      <c r="L489" s="8" t="s">
        <v>1</v>
      </c>
      <c r="M489" s="1" t="s">
        <v>3426</v>
      </c>
      <c r="N489" s="8" t="s">
        <v>1</v>
      </c>
      <c r="O489" s="9" t="s">
        <v>3427</v>
      </c>
      <c r="P489" s="8" t="s">
        <v>1</v>
      </c>
      <c r="Q489" s="0" t="str">
        <f aca="false">K489&amp;RIGHT(M489,7)</f>
        <v>136006304887770488</v>
      </c>
      <c r="R489" s="8" t="s">
        <v>1</v>
      </c>
      <c r="S489" s="7" t="s">
        <v>3428</v>
      </c>
    </row>
    <row r="490" customFormat="false" ht="14.25" hidden="false" customHeight="false" outlineLevel="0" collapsed="false">
      <c r="A490" s="7" t="s">
        <v>12</v>
      </c>
      <c r="B490" s="0" t="s">
        <v>1</v>
      </c>
      <c r="C490" s="1" t="s">
        <v>3429</v>
      </c>
      <c r="D490" s="8" t="s">
        <v>1</v>
      </c>
      <c r="E490" s="7" t="s">
        <v>3430</v>
      </c>
      <c r="F490" s="8" t="s">
        <v>1</v>
      </c>
      <c r="G490" s="0" t="s">
        <v>3431</v>
      </c>
      <c r="H490" s="8" t="s">
        <v>1</v>
      </c>
      <c r="I490" s="8" t="s">
        <v>3432</v>
      </c>
      <c r="J490" s="8" t="s">
        <v>1</v>
      </c>
      <c r="K490" s="0" t="n">
        <v>13600630489</v>
      </c>
      <c r="L490" s="8" t="s">
        <v>1</v>
      </c>
      <c r="M490" s="1" t="s">
        <v>3433</v>
      </c>
      <c r="N490" s="8" t="s">
        <v>1</v>
      </c>
      <c r="O490" s="9" t="s">
        <v>3434</v>
      </c>
      <c r="P490" s="8" t="s">
        <v>1</v>
      </c>
      <c r="Q490" s="0" t="str">
        <f aca="false">K490&amp;RIGHT(M490,7)</f>
        <v>136006304897770489</v>
      </c>
      <c r="R490" s="8" t="s">
        <v>1</v>
      </c>
      <c r="S490" s="7" t="s">
        <v>3435</v>
      </c>
    </row>
    <row r="491" customFormat="false" ht="14.25" hidden="false" customHeight="false" outlineLevel="0" collapsed="false">
      <c r="A491" s="7" t="s">
        <v>12</v>
      </c>
      <c r="B491" s="0" t="s">
        <v>1</v>
      </c>
      <c r="C491" s="10" t="s">
        <v>3436</v>
      </c>
      <c r="D491" s="8" t="s">
        <v>1</v>
      </c>
      <c r="E491" s="7" t="s">
        <v>3437</v>
      </c>
      <c r="F491" s="8" t="s">
        <v>1</v>
      </c>
      <c r="G491" s="0" t="s">
        <v>3438</v>
      </c>
      <c r="H491" s="8" t="s">
        <v>1</v>
      </c>
      <c r="I491" s="8" t="s">
        <v>3439</v>
      </c>
      <c r="J491" s="8" t="s">
        <v>1</v>
      </c>
      <c r="K491" s="0" t="n">
        <v>13600630490</v>
      </c>
      <c r="L491" s="8" t="s">
        <v>1</v>
      </c>
      <c r="M491" s="1" t="s">
        <v>3440</v>
      </c>
      <c r="N491" s="8" t="s">
        <v>1</v>
      </c>
      <c r="O491" s="9" t="s">
        <v>3441</v>
      </c>
      <c r="P491" s="8" t="s">
        <v>1</v>
      </c>
      <c r="Q491" s="0" t="str">
        <f aca="false">K491&amp;RIGHT(M491,7)</f>
        <v>136006304907770490</v>
      </c>
      <c r="R491" s="8" t="s">
        <v>1</v>
      </c>
      <c r="S491" s="7" t="s">
        <v>3442</v>
      </c>
    </row>
    <row r="492" customFormat="false" ht="14.25" hidden="false" customHeight="false" outlineLevel="0" collapsed="false">
      <c r="A492" s="7" t="s">
        <v>12</v>
      </c>
      <c r="B492" s="0" t="s">
        <v>1</v>
      </c>
      <c r="C492" s="1" t="s">
        <v>3443</v>
      </c>
      <c r="D492" s="8" t="s">
        <v>1</v>
      </c>
      <c r="E492" s="7" t="s">
        <v>3444</v>
      </c>
      <c r="F492" s="8" t="s">
        <v>1</v>
      </c>
      <c r="G492" s="0" t="s">
        <v>3445</v>
      </c>
      <c r="H492" s="8" t="s">
        <v>1</v>
      </c>
      <c r="I492" s="8" t="s">
        <v>3446</v>
      </c>
      <c r="J492" s="8" t="s">
        <v>1</v>
      </c>
      <c r="K492" s="0" t="n">
        <v>13600630491</v>
      </c>
      <c r="L492" s="8" t="s">
        <v>1</v>
      </c>
      <c r="M492" s="1" t="s">
        <v>3447</v>
      </c>
      <c r="N492" s="8" t="s">
        <v>1</v>
      </c>
      <c r="O492" s="9" t="s">
        <v>3448</v>
      </c>
      <c r="P492" s="8" t="s">
        <v>1</v>
      </c>
      <c r="Q492" s="0" t="str">
        <f aca="false">K492&amp;RIGHT(M492,7)</f>
        <v>136006304917770491</v>
      </c>
      <c r="R492" s="8" t="s">
        <v>1</v>
      </c>
      <c r="S492" s="7" t="s">
        <v>3449</v>
      </c>
    </row>
    <row r="493" customFormat="false" ht="14.25" hidden="false" customHeight="false" outlineLevel="0" collapsed="false">
      <c r="A493" s="7" t="s">
        <v>12</v>
      </c>
      <c r="B493" s="0" t="s">
        <v>1</v>
      </c>
      <c r="C493" s="10" t="s">
        <v>3450</v>
      </c>
      <c r="D493" s="8" t="s">
        <v>1</v>
      </c>
      <c r="E493" s="7" t="s">
        <v>3451</v>
      </c>
      <c r="F493" s="8" t="s">
        <v>1</v>
      </c>
      <c r="G493" s="0" t="s">
        <v>3452</v>
      </c>
      <c r="H493" s="8" t="s">
        <v>1</v>
      </c>
      <c r="I493" s="8" t="s">
        <v>3453</v>
      </c>
      <c r="J493" s="8" t="s">
        <v>1</v>
      </c>
      <c r="K493" s="0" t="n">
        <v>13600630492</v>
      </c>
      <c r="L493" s="8" t="s">
        <v>1</v>
      </c>
      <c r="M493" s="1" t="s">
        <v>3454</v>
      </c>
      <c r="N493" s="8" t="s">
        <v>1</v>
      </c>
      <c r="O493" s="9" t="s">
        <v>3455</v>
      </c>
      <c r="P493" s="8" t="s">
        <v>1</v>
      </c>
      <c r="Q493" s="0" t="str">
        <f aca="false">K493&amp;RIGHT(M493,7)</f>
        <v>136006304927770492</v>
      </c>
      <c r="R493" s="8" t="s">
        <v>1</v>
      </c>
      <c r="S493" s="7" t="s">
        <v>3456</v>
      </c>
    </row>
    <row r="494" customFormat="false" ht="14.25" hidden="false" customHeight="false" outlineLevel="0" collapsed="false">
      <c r="A494" s="7" t="s">
        <v>12</v>
      </c>
      <c r="B494" s="0" t="s">
        <v>1</v>
      </c>
      <c r="C494" s="1" t="s">
        <v>3457</v>
      </c>
      <c r="D494" s="8" t="s">
        <v>1</v>
      </c>
      <c r="E494" s="7" t="s">
        <v>3458</v>
      </c>
      <c r="F494" s="8" t="s">
        <v>1</v>
      </c>
      <c r="G494" s="0" t="s">
        <v>3459</v>
      </c>
      <c r="H494" s="8" t="s">
        <v>1</v>
      </c>
      <c r="I494" s="8" t="s">
        <v>3460</v>
      </c>
      <c r="J494" s="8" t="s">
        <v>1</v>
      </c>
      <c r="K494" s="0" t="n">
        <v>13600630493</v>
      </c>
      <c r="L494" s="8" t="s">
        <v>1</v>
      </c>
      <c r="M494" s="1" t="s">
        <v>3461</v>
      </c>
      <c r="N494" s="8" t="s">
        <v>1</v>
      </c>
      <c r="O494" s="9" t="s">
        <v>3462</v>
      </c>
      <c r="P494" s="8" t="s">
        <v>1</v>
      </c>
      <c r="Q494" s="0" t="str">
        <f aca="false">K494&amp;RIGHT(M494,7)</f>
        <v>136006304937770493</v>
      </c>
      <c r="R494" s="8" t="s">
        <v>1</v>
      </c>
      <c r="S494" s="7" t="s">
        <v>3463</v>
      </c>
    </row>
    <row r="495" customFormat="false" ht="14.25" hidden="false" customHeight="false" outlineLevel="0" collapsed="false">
      <c r="A495" s="7" t="s">
        <v>12</v>
      </c>
      <c r="B495" s="0" t="s">
        <v>1</v>
      </c>
      <c r="C495" s="10" t="s">
        <v>3464</v>
      </c>
      <c r="D495" s="8" t="s">
        <v>1</v>
      </c>
      <c r="E495" s="7" t="s">
        <v>3465</v>
      </c>
      <c r="F495" s="8" t="s">
        <v>1</v>
      </c>
      <c r="G495" s="0" t="s">
        <v>3466</v>
      </c>
      <c r="H495" s="8" t="s">
        <v>1</v>
      </c>
      <c r="I495" s="8" t="s">
        <v>3467</v>
      </c>
      <c r="J495" s="8" t="s">
        <v>1</v>
      </c>
      <c r="K495" s="0" t="n">
        <v>13600630494</v>
      </c>
      <c r="L495" s="8" t="s">
        <v>1</v>
      </c>
      <c r="M495" s="1" t="s">
        <v>3468</v>
      </c>
      <c r="N495" s="8" t="s">
        <v>1</v>
      </c>
      <c r="O495" s="9" t="s">
        <v>3469</v>
      </c>
      <c r="P495" s="8" t="s">
        <v>1</v>
      </c>
      <c r="Q495" s="0" t="str">
        <f aca="false">K495&amp;RIGHT(M495,7)</f>
        <v>136006304947770494</v>
      </c>
      <c r="R495" s="8" t="s">
        <v>1</v>
      </c>
      <c r="S495" s="7" t="s">
        <v>3470</v>
      </c>
    </row>
    <row r="496" customFormat="false" ht="14.25" hidden="false" customHeight="false" outlineLevel="0" collapsed="false">
      <c r="A496" s="7" t="s">
        <v>12</v>
      </c>
      <c r="B496" s="0" t="s">
        <v>1</v>
      </c>
      <c r="C496" s="1" t="s">
        <v>3471</v>
      </c>
      <c r="D496" s="8" t="s">
        <v>1</v>
      </c>
      <c r="E496" s="7" t="s">
        <v>3472</v>
      </c>
      <c r="F496" s="8" t="s">
        <v>1</v>
      </c>
      <c r="G496" s="0" t="s">
        <v>3473</v>
      </c>
      <c r="H496" s="8" t="s">
        <v>1</v>
      </c>
      <c r="I496" s="8" t="s">
        <v>3474</v>
      </c>
      <c r="J496" s="8" t="s">
        <v>1</v>
      </c>
      <c r="K496" s="0" t="n">
        <v>13600630495</v>
      </c>
      <c r="L496" s="8" t="s">
        <v>1</v>
      </c>
      <c r="M496" s="1" t="s">
        <v>3475</v>
      </c>
      <c r="N496" s="8" t="s">
        <v>1</v>
      </c>
      <c r="O496" s="9" t="s">
        <v>3476</v>
      </c>
      <c r="P496" s="8" t="s">
        <v>1</v>
      </c>
      <c r="Q496" s="0" t="str">
        <f aca="false">K496&amp;RIGHT(M496,7)</f>
        <v>136006304957770495</v>
      </c>
      <c r="R496" s="8" t="s">
        <v>1</v>
      </c>
      <c r="S496" s="7" t="s">
        <v>3477</v>
      </c>
    </row>
    <row r="497" customFormat="false" ht="14.25" hidden="false" customHeight="false" outlineLevel="0" collapsed="false">
      <c r="A497" s="7" t="s">
        <v>12</v>
      </c>
      <c r="B497" s="0" t="s">
        <v>1</v>
      </c>
      <c r="C497" s="10" t="s">
        <v>3478</v>
      </c>
      <c r="D497" s="8" t="s">
        <v>1</v>
      </c>
      <c r="E497" s="7" t="s">
        <v>3479</v>
      </c>
      <c r="F497" s="8" t="s">
        <v>1</v>
      </c>
      <c r="G497" s="0" t="s">
        <v>3480</v>
      </c>
      <c r="H497" s="8" t="s">
        <v>1</v>
      </c>
      <c r="I497" s="8" t="s">
        <v>3481</v>
      </c>
      <c r="J497" s="8" t="s">
        <v>1</v>
      </c>
      <c r="K497" s="0" t="n">
        <v>13600630496</v>
      </c>
      <c r="L497" s="8" t="s">
        <v>1</v>
      </c>
      <c r="M497" s="1" t="s">
        <v>3482</v>
      </c>
      <c r="N497" s="8" t="s">
        <v>1</v>
      </c>
      <c r="O497" s="9" t="s">
        <v>3483</v>
      </c>
      <c r="P497" s="8" t="s">
        <v>1</v>
      </c>
      <c r="Q497" s="0" t="str">
        <f aca="false">K497&amp;RIGHT(M497,7)</f>
        <v>136006304967770496</v>
      </c>
      <c r="R497" s="8" t="s">
        <v>1</v>
      </c>
      <c r="S497" s="7" t="s">
        <v>3484</v>
      </c>
    </row>
    <row r="498" customFormat="false" ht="14.25" hidden="false" customHeight="false" outlineLevel="0" collapsed="false">
      <c r="A498" s="7" t="s">
        <v>12</v>
      </c>
      <c r="B498" s="0" t="s">
        <v>1</v>
      </c>
      <c r="C498" s="1" t="s">
        <v>3485</v>
      </c>
      <c r="D498" s="8" t="s">
        <v>1</v>
      </c>
      <c r="E498" s="7" t="s">
        <v>3486</v>
      </c>
      <c r="F498" s="8" t="s">
        <v>1</v>
      </c>
      <c r="G498" s="0" t="s">
        <v>3487</v>
      </c>
      <c r="H498" s="8" t="s">
        <v>1</v>
      </c>
      <c r="I498" s="8" t="s">
        <v>3488</v>
      </c>
      <c r="J498" s="8" t="s">
        <v>1</v>
      </c>
      <c r="K498" s="0" t="n">
        <v>13600630497</v>
      </c>
      <c r="L498" s="8" t="s">
        <v>1</v>
      </c>
      <c r="M498" s="1" t="s">
        <v>3489</v>
      </c>
      <c r="N498" s="8" t="s">
        <v>1</v>
      </c>
      <c r="O498" s="9" t="s">
        <v>3490</v>
      </c>
      <c r="P498" s="8" t="s">
        <v>1</v>
      </c>
      <c r="Q498" s="0" t="str">
        <f aca="false">K498&amp;RIGHT(M498,7)</f>
        <v>136006304977770497</v>
      </c>
      <c r="R498" s="8" t="s">
        <v>1</v>
      </c>
      <c r="S498" s="7" t="s">
        <v>3491</v>
      </c>
    </row>
    <row r="499" customFormat="false" ht="14.25" hidden="false" customHeight="false" outlineLevel="0" collapsed="false">
      <c r="A499" s="7" t="s">
        <v>12</v>
      </c>
      <c r="B499" s="0" t="s">
        <v>1</v>
      </c>
      <c r="C499" s="10" t="s">
        <v>3492</v>
      </c>
      <c r="D499" s="8" t="s">
        <v>1</v>
      </c>
      <c r="E499" s="7" t="s">
        <v>3493</v>
      </c>
      <c r="F499" s="8" t="s">
        <v>1</v>
      </c>
      <c r="G499" s="0" t="s">
        <v>3494</v>
      </c>
      <c r="H499" s="8" t="s">
        <v>1</v>
      </c>
      <c r="I499" s="8" t="s">
        <v>3495</v>
      </c>
      <c r="J499" s="8" t="s">
        <v>1</v>
      </c>
      <c r="K499" s="0" t="n">
        <v>13600630498</v>
      </c>
      <c r="L499" s="8" t="s">
        <v>1</v>
      </c>
      <c r="M499" s="1" t="s">
        <v>3496</v>
      </c>
      <c r="N499" s="8" t="s">
        <v>1</v>
      </c>
      <c r="O499" s="9" t="s">
        <v>3497</v>
      </c>
      <c r="P499" s="8" t="s">
        <v>1</v>
      </c>
      <c r="Q499" s="0" t="str">
        <f aca="false">K499&amp;RIGHT(M499,7)</f>
        <v>136006304987770498</v>
      </c>
      <c r="R499" s="8" t="s">
        <v>1</v>
      </c>
      <c r="S499" s="7" t="s">
        <v>3498</v>
      </c>
    </row>
    <row r="500" customFormat="false" ht="14.25" hidden="false" customHeight="false" outlineLevel="0" collapsed="false">
      <c r="A500" s="7" t="s">
        <v>12</v>
      </c>
      <c r="B500" s="0" t="s">
        <v>1</v>
      </c>
      <c r="C500" s="1" t="s">
        <v>3499</v>
      </c>
      <c r="D500" s="8" t="s">
        <v>1</v>
      </c>
      <c r="E500" s="7" t="s">
        <v>3500</v>
      </c>
      <c r="F500" s="8" t="s">
        <v>1</v>
      </c>
      <c r="G500" s="0" t="s">
        <v>3501</v>
      </c>
      <c r="H500" s="8" t="s">
        <v>1</v>
      </c>
      <c r="I500" s="8" t="s">
        <v>3502</v>
      </c>
      <c r="J500" s="8" t="s">
        <v>1</v>
      </c>
      <c r="K500" s="0" t="n">
        <v>13600630499</v>
      </c>
      <c r="L500" s="8" t="s">
        <v>1</v>
      </c>
      <c r="M500" s="1" t="s">
        <v>3503</v>
      </c>
      <c r="N500" s="8" t="s">
        <v>1</v>
      </c>
      <c r="O500" s="9" t="s">
        <v>3504</v>
      </c>
      <c r="P500" s="8" t="s">
        <v>1</v>
      </c>
      <c r="Q500" s="0" t="str">
        <f aca="false">K500&amp;RIGHT(M500,7)</f>
        <v>136006304997770499</v>
      </c>
      <c r="R500" s="8" t="s">
        <v>1</v>
      </c>
      <c r="S500" s="7" t="s">
        <v>3505</v>
      </c>
    </row>
    <row r="501" customFormat="false" ht="14.25" hidden="false" customHeight="false" outlineLevel="0" collapsed="false">
      <c r="A501" s="7" t="s">
        <v>12</v>
      </c>
      <c r="B501" s="0" t="s">
        <v>1</v>
      </c>
      <c r="C501" s="10" t="s">
        <v>3506</v>
      </c>
      <c r="D501" s="8" t="s">
        <v>1</v>
      </c>
      <c r="E501" s="7" t="s">
        <v>3507</v>
      </c>
      <c r="F501" s="8" t="s">
        <v>1</v>
      </c>
      <c r="G501" s="0" t="s">
        <v>3508</v>
      </c>
      <c r="H501" s="8" t="s">
        <v>1</v>
      </c>
      <c r="I501" s="8" t="s">
        <v>3509</v>
      </c>
      <c r="J501" s="8" t="s">
        <v>1</v>
      </c>
      <c r="K501" s="0" t="n">
        <v>13600630500</v>
      </c>
      <c r="L501" s="8" t="s">
        <v>1</v>
      </c>
      <c r="M501" s="1" t="s">
        <v>3510</v>
      </c>
      <c r="N501" s="8" t="s">
        <v>1</v>
      </c>
      <c r="O501" s="9" t="s">
        <v>3511</v>
      </c>
      <c r="P501" s="8" t="s">
        <v>1</v>
      </c>
      <c r="Q501" s="0" t="str">
        <f aca="false">K501&amp;RIGHT(M501,7)</f>
        <v>136006305007770500</v>
      </c>
      <c r="R501" s="8" t="s">
        <v>1</v>
      </c>
      <c r="S501" s="7" t="s">
        <v>3512</v>
      </c>
    </row>
    <row r="502" customFormat="false" ht="14.25" hidden="false" customHeight="false" outlineLevel="0" collapsed="false">
      <c r="A502" s="7" t="s">
        <v>12</v>
      </c>
      <c r="B502" s="0" t="s">
        <v>1</v>
      </c>
      <c r="C502" s="1" t="s">
        <v>3513</v>
      </c>
      <c r="D502" s="8" t="s">
        <v>1</v>
      </c>
      <c r="E502" s="7" t="s">
        <v>3514</v>
      </c>
      <c r="F502" s="8" t="s">
        <v>1</v>
      </c>
      <c r="G502" s="0" t="s">
        <v>3515</v>
      </c>
      <c r="H502" s="8" t="s">
        <v>1</v>
      </c>
      <c r="I502" s="8" t="s">
        <v>3516</v>
      </c>
      <c r="J502" s="8" t="s">
        <v>1</v>
      </c>
      <c r="K502" s="0" t="n">
        <v>13600630501</v>
      </c>
      <c r="L502" s="8" t="s">
        <v>1</v>
      </c>
      <c r="M502" s="1" t="s">
        <v>3517</v>
      </c>
      <c r="N502" s="8" t="s">
        <v>1</v>
      </c>
      <c r="O502" s="9" t="s">
        <v>3518</v>
      </c>
      <c r="P502" s="8" t="s">
        <v>1</v>
      </c>
      <c r="Q502" s="0" t="str">
        <f aca="false">K502&amp;RIGHT(M502,7)</f>
        <v>136006305017770501</v>
      </c>
      <c r="R502" s="8" t="s">
        <v>1</v>
      </c>
      <c r="S502" s="7" t="s">
        <v>3519</v>
      </c>
    </row>
    <row r="503" customFormat="false" ht="14.25" hidden="false" customHeight="false" outlineLevel="0" collapsed="false">
      <c r="A503" s="7" t="s">
        <v>12</v>
      </c>
      <c r="B503" s="0" t="s">
        <v>1</v>
      </c>
      <c r="C503" s="10" t="s">
        <v>3520</v>
      </c>
      <c r="D503" s="8" t="s">
        <v>1</v>
      </c>
      <c r="E503" s="7" t="s">
        <v>3521</v>
      </c>
      <c r="F503" s="8" t="s">
        <v>1</v>
      </c>
      <c r="G503" s="0" t="s">
        <v>3522</v>
      </c>
      <c r="H503" s="8" t="s">
        <v>1</v>
      </c>
      <c r="I503" s="8" t="s">
        <v>3523</v>
      </c>
      <c r="J503" s="8" t="s">
        <v>1</v>
      </c>
      <c r="K503" s="0" t="n">
        <v>13600630502</v>
      </c>
      <c r="L503" s="8" t="s">
        <v>1</v>
      </c>
      <c r="M503" s="1" t="s">
        <v>3524</v>
      </c>
      <c r="N503" s="8" t="s">
        <v>1</v>
      </c>
      <c r="O503" s="9" t="s">
        <v>3525</v>
      </c>
      <c r="P503" s="8" t="s">
        <v>1</v>
      </c>
      <c r="Q503" s="0" t="str">
        <f aca="false">K503&amp;RIGHT(M503,7)</f>
        <v>136006305027770502</v>
      </c>
      <c r="R503" s="8" t="s">
        <v>1</v>
      </c>
      <c r="S503" s="7" t="s">
        <v>3526</v>
      </c>
    </row>
    <row r="504" customFormat="false" ht="14.25" hidden="false" customHeight="false" outlineLevel="0" collapsed="false">
      <c r="A504" s="7" t="s">
        <v>12</v>
      </c>
      <c r="B504" s="0" t="s">
        <v>1</v>
      </c>
      <c r="C504" s="1" t="s">
        <v>3527</v>
      </c>
      <c r="D504" s="8" t="s">
        <v>1</v>
      </c>
      <c r="E504" s="7" t="s">
        <v>3528</v>
      </c>
      <c r="F504" s="8" t="s">
        <v>1</v>
      </c>
      <c r="G504" s="0" t="s">
        <v>3529</v>
      </c>
      <c r="H504" s="8" t="s">
        <v>1</v>
      </c>
      <c r="I504" s="8" t="s">
        <v>3530</v>
      </c>
      <c r="J504" s="8" t="s">
        <v>1</v>
      </c>
      <c r="K504" s="0" t="n">
        <v>13600630503</v>
      </c>
      <c r="L504" s="8" t="s">
        <v>1</v>
      </c>
      <c r="M504" s="1" t="s">
        <v>3531</v>
      </c>
      <c r="N504" s="8" t="s">
        <v>1</v>
      </c>
      <c r="O504" s="9" t="s">
        <v>3532</v>
      </c>
      <c r="P504" s="8" t="s">
        <v>1</v>
      </c>
      <c r="Q504" s="0" t="str">
        <f aca="false">K504&amp;RIGHT(M504,7)</f>
        <v>136006305037770503</v>
      </c>
      <c r="R504" s="8" t="s">
        <v>1</v>
      </c>
      <c r="S504" s="7" t="s">
        <v>3533</v>
      </c>
    </row>
    <row r="505" customFormat="false" ht="14.25" hidden="false" customHeight="false" outlineLevel="0" collapsed="false">
      <c r="A505" s="7" t="s">
        <v>12</v>
      </c>
      <c r="B505" s="0" t="s">
        <v>1</v>
      </c>
      <c r="C505" s="10" t="s">
        <v>3534</v>
      </c>
      <c r="D505" s="8" t="s">
        <v>1</v>
      </c>
      <c r="E505" s="7" t="s">
        <v>3535</v>
      </c>
      <c r="F505" s="8" t="s">
        <v>1</v>
      </c>
      <c r="G505" s="0" t="s">
        <v>3536</v>
      </c>
      <c r="H505" s="8" t="s">
        <v>1</v>
      </c>
      <c r="I505" s="8" t="s">
        <v>3537</v>
      </c>
      <c r="J505" s="8" t="s">
        <v>1</v>
      </c>
      <c r="K505" s="0" t="n">
        <v>13600630504</v>
      </c>
      <c r="L505" s="8" t="s">
        <v>1</v>
      </c>
      <c r="M505" s="1" t="s">
        <v>3538</v>
      </c>
      <c r="N505" s="8" t="s">
        <v>1</v>
      </c>
      <c r="O505" s="9" t="s">
        <v>3539</v>
      </c>
      <c r="P505" s="8" t="s">
        <v>1</v>
      </c>
      <c r="Q505" s="0" t="str">
        <f aca="false">K505&amp;RIGHT(M505,7)</f>
        <v>136006305047770504</v>
      </c>
      <c r="R505" s="8" t="s">
        <v>1</v>
      </c>
      <c r="S505" s="7" t="s">
        <v>3540</v>
      </c>
    </row>
    <row r="506" customFormat="false" ht="14.25" hidden="false" customHeight="false" outlineLevel="0" collapsed="false">
      <c r="A506" s="7" t="s">
        <v>12</v>
      </c>
      <c r="B506" s="0" t="s">
        <v>1</v>
      </c>
      <c r="C506" s="1" t="s">
        <v>3541</v>
      </c>
      <c r="D506" s="8" t="s">
        <v>1</v>
      </c>
      <c r="E506" s="7" t="s">
        <v>3542</v>
      </c>
      <c r="F506" s="8" t="s">
        <v>1</v>
      </c>
      <c r="G506" s="0" t="s">
        <v>3543</v>
      </c>
      <c r="H506" s="8" t="s">
        <v>1</v>
      </c>
      <c r="I506" s="8" t="s">
        <v>3544</v>
      </c>
      <c r="J506" s="8" t="s">
        <v>1</v>
      </c>
      <c r="K506" s="0" t="n">
        <v>13600630505</v>
      </c>
      <c r="L506" s="8" t="s">
        <v>1</v>
      </c>
      <c r="M506" s="1" t="s">
        <v>3545</v>
      </c>
      <c r="N506" s="8" t="s">
        <v>1</v>
      </c>
      <c r="O506" s="9" t="s">
        <v>3546</v>
      </c>
      <c r="P506" s="8" t="s">
        <v>1</v>
      </c>
      <c r="Q506" s="0" t="str">
        <f aca="false">K506&amp;RIGHT(M506,7)</f>
        <v>136006305057770505</v>
      </c>
      <c r="R506" s="8" t="s">
        <v>1</v>
      </c>
      <c r="S506" s="7" t="s">
        <v>3547</v>
      </c>
    </row>
    <row r="507" customFormat="false" ht="14.25" hidden="false" customHeight="false" outlineLevel="0" collapsed="false">
      <c r="A507" s="7" t="s">
        <v>12</v>
      </c>
      <c r="B507" s="0" t="s">
        <v>1</v>
      </c>
      <c r="C507" s="10" t="s">
        <v>3548</v>
      </c>
      <c r="D507" s="8" t="s">
        <v>1</v>
      </c>
      <c r="E507" s="7" t="s">
        <v>3549</v>
      </c>
      <c r="F507" s="8" t="s">
        <v>1</v>
      </c>
      <c r="G507" s="0" t="s">
        <v>3550</v>
      </c>
      <c r="H507" s="8" t="s">
        <v>1</v>
      </c>
      <c r="I507" s="8" t="s">
        <v>3551</v>
      </c>
      <c r="J507" s="8" t="s">
        <v>1</v>
      </c>
      <c r="K507" s="0" t="n">
        <v>13600630506</v>
      </c>
      <c r="L507" s="8" t="s">
        <v>1</v>
      </c>
      <c r="M507" s="1" t="s">
        <v>3552</v>
      </c>
      <c r="N507" s="8" t="s">
        <v>1</v>
      </c>
      <c r="O507" s="9" t="s">
        <v>3553</v>
      </c>
      <c r="P507" s="8" t="s">
        <v>1</v>
      </c>
      <c r="Q507" s="0" t="str">
        <f aca="false">K507&amp;RIGHT(M507,7)</f>
        <v>136006305067770506</v>
      </c>
      <c r="R507" s="8" t="s">
        <v>1</v>
      </c>
      <c r="S507" s="7" t="s">
        <v>3554</v>
      </c>
    </row>
    <row r="508" customFormat="false" ht="14.25" hidden="false" customHeight="false" outlineLevel="0" collapsed="false">
      <c r="A508" s="7" t="s">
        <v>12</v>
      </c>
      <c r="B508" s="0" t="s">
        <v>1</v>
      </c>
      <c r="C508" s="1" t="s">
        <v>3555</v>
      </c>
      <c r="D508" s="8" t="s">
        <v>1</v>
      </c>
      <c r="E508" s="7" t="s">
        <v>3556</v>
      </c>
      <c r="F508" s="8" t="s">
        <v>1</v>
      </c>
      <c r="G508" s="0" t="s">
        <v>3557</v>
      </c>
      <c r="H508" s="8" t="s">
        <v>1</v>
      </c>
      <c r="I508" s="8" t="s">
        <v>3558</v>
      </c>
      <c r="J508" s="8" t="s">
        <v>1</v>
      </c>
      <c r="K508" s="0" t="n">
        <v>13600630507</v>
      </c>
      <c r="L508" s="8" t="s">
        <v>1</v>
      </c>
      <c r="M508" s="1" t="s">
        <v>3559</v>
      </c>
      <c r="N508" s="8" t="s">
        <v>1</v>
      </c>
      <c r="O508" s="9" t="s">
        <v>3560</v>
      </c>
      <c r="P508" s="8" t="s">
        <v>1</v>
      </c>
      <c r="Q508" s="0" t="str">
        <f aca="false">K508&amp;RIGHT(M508,7)</f>
        <v>136006305077770507</v>
      </c>
      <c r="R508" s="8" t="s">
        <v>1</v>
      </c>
      <c r="S508" s="7" t="s">
        <v>3561</v>
      </c>
    </row>
    <row r="509" customFormat="false" ht="14.25" hidden="false" customHeight="false" outlineLevel="0" collapsed="false">
      <c r="A509" s="7" t="s">
        <v>12</v>
      </c>
      <c r="B509" s="0" t="s">
        <v>1</v>
      </c>
      <c r="C509" s="10" t="s">
        <v>3562</v>
      </c>
      <c r="D509" s="8" t="s">
        <v>1</v>
      </c>
      <c r="E509" s="7" t="s">
        <v>3563</v>
      </c>
      <c r="F509" s="8" t="s">
        <v>1</v>
      </c>
      <c r="G509" s="0" t="s">
        <v>3564</v>
      </c>
      <c r="H509" s="8" t="s">
        <v>1</v>
      </c>
      <c r="I509" s="8" t="s">
        <v>3565</v>
      </c>
      <c r="J509" s="8" t="s">
        <v>1</v>
      </c>
      <c r="K509" s="0" t="n">
        <v>13600630508</v>
      </c>
      <c r="L509" s="8" t="s">
        <v>1</v>
      </c>
      <c r="M509" s="1" t="s">
        <v>3566</v>
      </c>
      <c r="N509" s="8" t="s">
        <v>1</v>
      </c>
      <c r="O509" s="9" t="s">
        <v>3567</v>
      </c>
      <c r="P509" s="8" t="s">
        <v>1</v>
      </c>
      <c r="Q509" s="0" t="str">
        <f aca="false">K509&amp;RIGHT(M509,7)</f>
        <v>136006305087770508</v>
      </c>
      <c r="R509" s="8" t="s">
        <v>1</v>
      </c>
      <c r="S509" s="7" t="s">
        <v>3568</v>
      </c>
    </row>
    <row r="510" customFormat="false" ht="14.25" hidden="false" customHeight="false" outlineLevel="0" collapsed="false">
      <c r="A510" s="7" t="s">
        <v>12</v>
      </c>
      <c r="B510" s="0" t="s">
        <v>1</v>
      </c>
      <c r="C510" s="1" t="s">
        <v>3569</v>
      </c>
      <c r="D510" s="8" t="s">
        <v>1</v>
      </c>
      <c r="E510" s="7" t="s">
        <v>3570</v>
      </c>
      <c r="F510" s="8" t="s">
        <v>1</v>
      </c>
      <c r="G510" s="0" t="s">
        <v>3571</v>
      </c>
      <c r="H510" s="8" t="s">
        <v>1</v>
      </c>
      <c r="I510" s="8" t="s">
        <v>3572</v>
      </c>
      <c r="J510" s="8" t="s">
        <v>1</v>
      </c>
      <c r="K510" s="0" t="n">
        <v>13600630509</v>
      </c>
      <c r="L510" s="8" t="s">
        <v>1</v>
      </c>
      <c r="M510" s="1" t="s">
        <v>3573</v>
      </c>
      <c r="N510" s="8" t="s">
        <v>1</v>
      </c>
      <c r="O510" s="9" t="s">
        <v>3574</v>
      </c>
      <c r="P510" s="8" t="s">
        <v>1</v>
      </c>
      <c r="Q510" s="0" t="str">
        <f aca="false">K510&amp;RIGHT(M510,7)</f>
        <v>136006305097770509</v>
      </c>
      <c r="R510" s="8" t="s">
        <v>1</v>
      </c>
      <c r="S510" s="7" t="s">
        <v>3575</v>
      </c>
    </row>
    <row r="511" customFormat="false" ht="14.25" hidden="false" customHeight="false" outlineLevel="0" collapsed="false">
      <c r="A511" s="7" t="s">
        <v>12</v>
      </c>
      <c r="B511" s="0" t="s">
        <v>1</v>
      </c>
      <c r="C511" s="10" t="s">
        <v>3576</v>
      </c>
      <c r="D511" s="8" t="s">
        <v>1</v>
      </c>
      <c r="E511" s="7" t="s">
        <v>3577</v>
      </c>
      <c r="F511" s="8" t="s">
        <v>1</v>
      </c>
      <c r="G511" s="0" t="s">
        <v>3578</v>
      </c>
      <c r="H511" s="8" t="s">
        <v>1</v>
      </c>
      <c r="I511" s="8" t="s">
        <v>3579</v>
      </c>
      <c r="J511" s="8" t="s">
        <v>1</v>
      </c>
      <c r="K511" s="0" t="n">
        <v>13600630510</v>
      </c>
      <c r="L511" s="8" t="s">
        <v>1</v>
      </c>
      <c r="M511" s="1" t="s">
        <v>3580</v>
      </c>
      <c r="N511" s="8" t="s">
        <v>1</v>
      </c>
      <c r="O511" s="9" t="s">
        <v>3581</v>
      </c>
      <c r="P511" s="8" t="s">
        <v>1</v>
      </c>
      <c r="Q511" s="0" t="str">
        <f aca="false">K511&amp;RIGHT(M511,7)</f>
        <v>136006305107770510</v>
      </c>
      <c r="R511" s="8" t="s">
        <v>1</v>
      </c>
      <c r="S511" s="7" t="s">
        <v>3582</v>
      </c>
    </row>
    <row r="512" customFormat="false" ht="14.25" hidden="false" customHeight="false" outlineLevel="0" collapsed="false">
      <c r="A512" s="7" t="s">
        <v>12</v>
      </c>
      <c r="B512" s="0" t="s">
        <v>1</v>
      </c>
      <c r="C512" s="1" t="s">
        <v>3583</v>
      </c>
      <c r="D512" s="8" t="s">
        <v>1</v>
      </c>
      <c r="E512" s="7" t="s">
        <v>3584</v>
      </c>
      <c r="F512" s="8" t="s">
        <v>1</v>
      </c>
      <c r="G512" s="0" t="s">
        <v>3585</v>
      </c>
      <c r="H512" s="8" t="s">
        <v>1</v>
      </c>
      <c r="I512" s="8" t="s">
        <v>3586</v>
      </c>
      <c r="J512" s="8" t="s">
        <v>1</v>
      </c>
      <c r="K512" s="0" t="n">
        <v>13600630511</v>
      </c>
      <c r="L512" s="8" t="s">
        <v>1</v>
      </c>
      <c r="M512" s="1" t="s">
        <v>3587</v>
      </c>
      <c r="N512" s="8" t="s">
        <v>1</v>
      </c>
      <c r="O512" s="9" t="s">
        <v>3588</v>
      </c>
      <c r="P512" s="8" t="s">
        <v>1</v>
      </c>
      <c r="Q512" s="0" t="str">
        <f aca="false">K512&amp;RIGHT(M512,7)</f>
        <v>136006305117770511</v>
      </c>
      <c r="R512" s="8" t="s">
        <v>1</v>
      </c>
      <c r="S512" s="7" t="s">
        <v>3589</v>
      </c>
    </row>
    <row r="513" customFormat="false" ht="14.25" hidden="false" customHeight="false" outlineLevel="0" collapsed="false">
      <c r="A513" s="7" t="s">
        <v>12</v>
      </c>
      <c r="B513" s="0" t="s">
        <v>1</v>
      </c>
      <c r="C513" s="10" t="s">
        <v>3590</v>
      </c>
      <c r="D513" s="8" t="s">
        <v>1</v>
      </c>
      <c r="E513" s="7" t="s">
        <v>3591</v>
      </c>
      <c r="F513" s="8" t="s">
        <v>1</v>
      </c>
      <c r="G513" s="0" t="s">
        <v>3592</v>
      </c>
      <c r="H513" s="8" t="s">
        <v>1</v>
      </c>
      <c r="I513" s="8" t="s">
        <v>3593</v>
      </c>
      <c r="J513" s="8" t="s">
        <v>1</v>
      </c>
      <c r="K513" s="0" t="n">
        <v>13600630512</v>
      </c>
      <c r="L513" s="8" t="s">
        <v>1</v>
      </c>
      <c r="M513" s="1" t="s">
        <v>3594</v>
      </c>
      <c r="N513" s="8" t="s">
        <v>1</v>
      </c>
      <c r="O513" s="9" t="s">
        <v>3595</v>
      </c>
      <c r="P513" s="8" t="s">
        <v>1</v>
      </c>
      <c r="Q513" s="0" t="str">
        <f aca="false">K513&amp;RIGHT(M513,7)</f>
        <v>136006305127770512</v>
      </c>
      <c r="R513" s="8" t="s">
        <v>1</v>
      </c>
      <c r="S513" s="7" t="s">
        <v>3596</v>
      </c>
    </row>
    <row r="514" customFormat="false" ht="14.25" hidden="false" customHeight="false" outlineLevel="0" collapsed="false">
      <c r="A514" s="7" t="s">
        <v>12</v>
      </c>
      <c r="B514" s="0" t="s">
        <v>1</v>
      </c>
      <c r="C514" s="1" t="s">
        <v>3597</v>
      </c>
      <c r="D514" s="8" t="s">
        <v>1</v>
      </c>
      <c r="E514" s="7" t="s">
        <v>3598</v>
      </c>
      <c r="F514" s="8" t="s">
        <v>1</v>
      </c>
      <c r="G514" s="0" t="s">
        <v>3599</v>
      </c>
      <c r="H514" s="8" t="s">
        <v>1</v>
      </c>
      <c r="I514" s="8" t="s">
        <v>3600</v>
      </c>
      <c r="J514" s="8" t="s">
        <v>1</v>
      </c>
      <c r="K514" s="0" t="n">
        <v>13600630513</v>
      </c>
      <c r="L514" s="8" t="s">
        <v>1</v>
      </c>
      <c r="M514" s="1" t="s">
        <v>3601</v>
      </c>
      <c r="N514" s="8" t="s">
        <v>1</v>
      </c>
      <c r="O514" s="9" t="s">
        <v>3602</v>
      </c>
      <c r="P514" s="8" t="s">
        <v>1</v>
      </c>
      <c r="Q514" s="0" t="str">
        <f aca="false">K514&amp;RIGHT(M514,7)</f>
        <v>136006305137770513</v>
      </c>
      <c r="R514" s="8" t="s">
        <v>1</v>
      </c>
      <c r="S514" s="7" t="s">
        <v>3603</v>
      </c>
    </row>
    <row r="515" customFormat="false" ht="14.25" hidden="false" customHeight="false" outlineLevel="0" collapsed="false">
      <c r="A515" s="7" t="s">
        <v>12</v>
      </c>
      <c r="B515" s="0" t="s">
        <v>1</v>
      </c>
      <c r="C515" s="10" t="s">
        <v>3604</v>
      </c>
      <c r="D515" s="8" t="s">
        <v>1</v>
      </c>
      <c r="E515" s="7" t="s">
        <v>3605</v>
      </c>
      <c r="F515" s="8" t="s">
        <v>1</v>
      </c>
      <c r="G515" s="0" t="s">
        <v>3606</v>
      </c>
      <c r="H515" s="8" t="s">
        <v>1</v>
      </c>
      <c r="I515" s="8" t="s">
        <v>3607</v>
      </c>
      <c r="J515" s="8" t="s">
        <v>1</v>
      </c>
      <c r="K515" s="0" t="n">
        <v>13600630514</v>
      </c>
      <c r="L515" s="8" t="s">
        <v>1</v>
      </c>
      <c r="M515" s="1" t="s">
        <v>3608</v>
      </c>
      <c r="N515" s="8" t="s">
        <v>1</v>
      </c>
      <c r="O515" s="9" t="s">
        <v>3609</v>
      </c>
      <c r="P515" s="8" t="s">
        <v>1</v>
      </c>
      <c r="Q515" s="0" t="str">
        <f aca="false">K515&amp;RIGHT(M515,7)</f>
        <v>136006305147770514</v>
      </c>
      <c r="R515" s="8" t="s">
        <v>1</v>
      </c>
      <c r="S515" s="7" t="s">
        <v>3610</v>
      </c>
    </row>
    <row r="516" customFormat="false" ht="14.25" hidden="false" customHeight="false" outlineLevel="0" collapsed="false">
      <c r="A516" s="7" t="s">
        <v>12</v>
      </c>
      <c r="B516" s="0" t="s">
        <v>1</v>
      </c>
      <c r="C516" s="1" t="s">
        <v>3611</v>
      </c>
      <c r="D516" s="8" t="s">
        <v>1</v>
      </c>
      <c r="E516" s="7" t="s">
        <v>3612</v>
      </c>
      <c r="F516" s="8" t="s">
        <v>1</v>
      </c>
      <c r="G516" s="0" t="s">
        <v>3613</v>
      </c>
      <c r="H516" s="8" t="s">
        <v>1</v>
      </c>
      <c r="I516" s="8" t="s">
        <v>3614</v>
      </c>
      <c r="J516" s="8" t="s">
        <v>1</v>
      </c>
      <c r="K516" s="0" t="n">
        <v>13600630515</v>
      </c>
      <c r="L516" s="8" t="s">
        <v>1</v>
      </c>
      <c r="M516" s="1" t="s">
        <v>3615</v>
      </c>
      <c r="N516" s="8" t="s">
        <v>1</v>
      </c>
      <c r="O516" s="9" t="s">
        <v>3616</v>
      </c>
      <c r="P516" s="8" t="s">
        <v>1</v>
      </c>
      <c r="Q516" s="0" t="str">
        <f aca="false">K516&amp;RIGHT(M516,7)</f>
        <v>136006305157770515</v>
      </c>
      <c r="R516" s="8" t="s">
        <v>1</v>
      </c>
      <c r="S516" s="7" t="s">
        <v>3617</v>
      </c>
    </row>
    <row r="517" customFormat="false" ht="14.25" hidden="false" customHeight="false" outlineLevel="0" collapsed="false">
      <c r="A517" s="7" t="s">
        <v>12</v>
      </c>
      <c r="B517" s="0" t="s">
        <v>1</v>
      </c>
      <c r="C517" s="10" t="s">
        <v>3618</v>
      </c>
      <c r="D517" s="8" t="s">
        <v>1</v>
      </c>
      <c r="E517" s="7" t="s">
        <v>3619</v>
      </c>
      <c r="F517" s="8" t="s">
        <v>1</v>
      </c>
      <c r="G517" s="0" t="s">
        <v>3620</v>
      </c>
      <c r="H517" s="8" t="s">
        <v>1</v>
      </c>
      <c r="I517" s="8" t="s">
        <v>3621</v>
      </c>
      <c r="J517" s="8" t="s">
        <v>1</v>
      </c>
      <c r="K517" s="0" t="n">
        <v>13600630516</v>
      </c>
      <c r="L517" s="8" t="s">
        <v>1</v>
      </c>
      <c r="M517" s="1" t="s">
        <v>3622</v>
      </c>
      <c r="N517" s="8" t="s">
        <v>1</v>
      </c>
      <c r="O517" s="9" t="s">
        <v>3623</v>
      </c>
      <c r="P517" s="8" t="s">
        <v>1</v>
      </c>
      <c r="Q517" s="0" t="str">
        <f aca="false">K517&amp;RIGHT(M517,7)</f>
        <v>136006305167770516</v>
      </c>
      <c r="R517" s="8" t="s">
        <v>1</v>
      </c>
      <c r="S517" s="7" t="s">
        <v>3624</v>
      </c>
    </row>
    <row r="518" customFormat="false" ht="14.25" hidden="false" customHeight="false" outlineLevel="0" collapsed="false">
      <c r="A518" s="7" t="s">
        <v>12</v>
      </c>
      <c r="B518" s="0" t="s">
        <v>1</v>
      </c>
      <c r="C518" s="1" t="s">
        <v>3625</v>
      </c>
      <c r="D518" s="8" t="s">
        <v>1</v>
      </c>
      <c r="E518" s="7" t="s">
        <v>3626</v>
      </c>
      <c r="F518" s="8" t="s">
        <v>1</v>
      </c>
      <c r="G518" s="0" t="s">
        <v>3627</v>
      </c>
      <c r="H518" s="8" t="s">
        <v>1</v>
      </c>
      <c r="I518" s="8" t="s">
        <v>3628</v>
      </c>
      <c r="J518" s="8" t="s">
        <v>1</v>
      </c>
      <c r="K518" s="0" t="n">
        <v>13600630517</v>
      </c>
      <c r="L518" s="8" t="s">
        <v>1</v>
      </c>
      <c r="M518" s="1" t="s">
        <v>3629</v>
      </c>
      <c r="N518" s="8" t="s">
        <v>1</v>
      </c>
      <c r="O518" s="9" t="s">
        <v>3630</v>
      </c>
      <c r="P518" s="8" t="s">
        <v>1</v>
      </c>
      <c r="Q518" s="0" t="str">
        <f aca="false">K518&amp;RIGHT(M518,7)</f>
        <v>136006305177770517</v>
      </c>
      <c r="R518" s="8" t="s">
        <v>1</v>
      </c>
      <c r="S518" s="7" t="s">
        <v>3631</v>
      </c>
    </row>
    <row r="519" customFormat="false" ht="14.25" hidden="false" customHeight="false" outlineLevel="0" collapsed="false">
      <c r="A519" s="7" t="s">
        <v>12</v>
      </c>
      <c r="B519" s="0" t="s">
        <v>1</v>
      </c>
      <c r="C519" s="10" t="s">
        <v>3632</v>
      </c>
      <c r="D519" s="8" t="s">
        <v>1</v>
      </c>
      <c r="E519" s="7" t="s">
        <v>3633</v>
      </c>
      <c r="F519" s="8" t="s">
        <v>1</v>
      </c>
      <c r="G519" s="0" t="s">
        <v>3634</v>
      </c>
      <c r="H519" s="8" t="s">
        <v>1</v>
      </c>
      <c r="I519" s="8" t="s">
        <v>3635</v>
      </c>
      <c r="J519" s="8" t="s">
        <v>1</v>
      </c>
      <c r="K519" s="0" t="n">
        <v>13600630518</v>
      </c>
      <c r="L519" s="8" t="s">
        <v>1</v>
      </c>
      <c r="M519" s="1" t="s">
        <v>3636</v>
      </c>
      <c r="N519" s="8" t="s">
        <v>1</v>
      </c>
      <c r="O519" s="9" t="s">
        <v>3637</v>
      </c>
      <c r="P519" s="8" t="s">
        <v>1</v>
      </c>
      <c r="Q519" s="0" t="str">
        <f aca="false">K519&amp;RIGHT(M519,7)</f>
        <v>136006305187770518</v>
      </c>
      <c r="R519" s="8" t="s">
        <v>1</v>
      </c>
      <c r="S519" s="7" t="s">
        <v>3638</v>
      </c>
    </row>
    <row r="520" customFormat="false" ht="14.25" hidden="false" customHeight="false" outlineLevel="0" collapsed="false">
      <c r="A520" s="7" t="s">
        <v>12</v>
      </c>
      <c r="B520" s="0" t="s">
        <v>1</v>
      </c>
      <c r="C520" s="1" t="s">
        <v>3639</v>
      </c>
      <c r="D520" s="8" t="s">
        <v>1</v>
      </c>
      <c r="E520" s="7" t="s">
        <v>3640</v>
      </c>
      <c r="F520" s="8" t="s">
        <v>1</v>
      </c>
      <c r="G520" s="0" t="s">
        <v>3641</v>
      </c>
      <c r="H520" s="8" t="s">
        <v>1</v>
      </c>
      <c r="I520" s="8" t="s">
        <v>3642</v>
      </c>
      <c r="J520" s="8" t="s">
        <v>1</v>
      </c>
      <c r="K520" s="0" t="n">
        <v>13600630519</v>
      </c>
      <c r="L520" s="8" t="s">
        <v>1</v>
      </c>
      <c r="M520" s="1" t="s">
        <v>3643</v>
      </c>
      <c r="N520" s="8" t="s">
        <v>1</v>
      </c>
      <c r="O520" s="9" t="s">
        <v>3644</v>
      </c>
      <c r="P520" s="8" t="s">
        <v>1</v>
      </c>
      <c r="Q520" s="0" t="str">
        <f aca="false">K520&amp;RIGHT(M520,7)</f>
        <v>136006305197770519</v>
      </c>
      <c r="R520" s="8" t="s">
        <v>1</v>
      </c>
      <c r="S520" s="7" t="s">
        <v>3645</v>
      </c>
    </row>
    <row r="521" customFormat="false" ht="14.25" hidden="false" customHeight="false" outlineLevel="0" collapsed="false">
      <c r="A521" s="7" t="s">
        <v>12</v>
      </c>
      <c r="B521" s="0" t="s">
        <v>1</v>
      </c>
      <c r="C521" s="10" t="s">
        <v>3646</v>
      </c>
      <c r="D521" s="8" t="s">
        <v>1</v>
      </c>
      <c r="E521" s="7" t="s">
        <v>3647</v>
      </c>
      <c r="F521" s="8" t="s">
        <v>1</v>
      </c>
      <c r="G521" s="0" t="s">
        <v>3648</v>
      </c>
      <c r="H521" s="8" t="s">
        <v>1</v>
      </c>
      <c r="I521" s="8" t="s">
        <v>3649</v>
      </c>
      <c r="J521" s="8" t="s">
        <v>1</v>
      </c>
      <c r="K521" s="0" t="n">
        <v>13600630520</v>
      </c>
      <c r="L521" s="8" t="s">
        <v>1</v>
      </c>
      <c r="M521" s="1" t="s">
        <v>3650</v>
      </c>
      <c r="N521" s="8" t="s">
        <v>1</v>
      </c>
      <c r="O521" s="9" t="s">
        <v>3651</v>
      </c>
      <c r="P521" s="8" t="s">
        <v>1</v>
      </c>
      <c r="Q521" s="0" t="str">
        <f aca="false">K521&amp;RIGHT(M521,7)</f>
        <v>136006305207770520</v>
      </c>
      <c r="R521" s="8" t="s">
        <v>1</v>
      </c>
      <c r="S521" s="7" t="s">
        <v>3652</v>
      </c>
    </row>
    <row r="522" customFormat="false" ht="14.25" hidden="false" customHeight="false" outlineLevel="0" collapsed="false">
      <c r="A522" s="7" t="s">
        <v>12</v>
      </c>
      <c r="B522" s="0" t="s">
        <v>1</v>
      </c>
      <c r="C522" s="1" t="s">
        <v>3653</v>
      </c>
      <c r="D522" s="8" t="s">
        <v>1</v>
      </c>
      <c r="E522" s="7" t="s">
        <v>3654</v>
      </c>
      <c r="F522" s="8" t="s">
        <v>1</v>
      </c>
      <c r="G522" s="0" t="s">
        <v>3655</v>
      </c>
      <c r="H522" s="8" t="s">
        <v>1</v>
      </c>
      <c r="I522" s="8" t="s">
        <v>3656</v>
      </c>
      <c r="J522" s="8" t="s">
        <v>1</v>
      </c>
      <c r="K522" s="0" t="n">
        <v>13600630521</v>
      </c>
      <c r="L522" s="8" t="s">
        <v>1</v>
      </c>
      <c r="M522" s="1" t="s">
        <v>3657</v>
      </c>
      <c r="N522" s="8" t="s">
        <v>1</v>
      </c>
      <c r="O522" s="9" t="s">
        <v>3658</v>
      </c>
      <c r="P522" s="8" t="s">
        <v>1</v>
      </c>
      <c r="Q522" s="0" t="str">
        <f aca="false">K522&amp;RIGHT(M522,7)</f>
        <v>136006305217770521</v>
      </c>
      <c r="R522" s="8" t="s">
        <v>1</v>
      </c>
      <c r="S522" s="7" t="s">
        <v>3659</v>
      </c>
    </row>
    <row r="523" customFormat="false" ht="14.25" hidden="false" customHeight="false" outlineLevel="0" collapsed="false">
      <c r="A523" s="7" t="s">
        <v>12</v>
      </c>
      <c r="B523" s="0" t="s">
        <v>1</v>
      </c>
      <c r="C523" s="10" t="s">
        <v>3660</v>
      </c>
      <c r="D523" s="8" t="s">
        <v>1</v>
      </c>
      <c r="E523" s="7" t="s">
        <v>3661</v>
      </c>
      <c r="F523" s="8" t="s">
        <v>1</v>
      </c>
      <c r="G523" s="0" t="s">
        <v>3662</v>
      </c>
      <c r="H523" s="8" t="s">
        <v>1</v>
      </c>
      <c r="I523" s="8" t="s">
        <v>3663</v>
      </c>
      <c r="J523" s="8" t="s">
        <v>1</v>
      </c>
      <c r="K523" s="0" t="n">
        <v>13600630522</v>
      </c>
      <c r="L523" s="8" t="s">
        <v>1</v>
      </c>
      <c r="M523" s="1" t="s">
        <v>3664</v>
      </c>
      <c r="N523" s="8" t="s">
        <v>1</v>
      </c>
      <c r="O523" s="9" t="s">
        <v>3665</v>
      </c>
      <c r="P523" s="8" t="s">
        <v>1</v>
      </c>
      <c r="Q523" s="0" t="str">
        <f aca="false">K523&amp;RIGHT(M523,7)</f>
        <v>136006305227770522</v>
      </c>
      <c r="R523" s="8" t="s">
        <v>1</v>
      </c>
      <c r="S523" s="7" t="s">
        <v>3666</v>
      </c>
    </row>
    <row r="524" customFormat="false" ht="14.25" hidden="false" customHeight="false" outlineLevel="0" collapsed="false">
      <c r="A524" s="7" t="s">
        <v>12</v>
      </c>
      <c r="B524" s="0" t="s">
        <v>1</v>
      </c>
      <c r="C524" s="1" t="s">
        <v>3667</v>
      </c>
      <c r="D524" s="8" t="s">
        <v>1</v>
      </c>
      <c r="E524" s="7" t="s">
        <v>3668</v>
      </c>
      <c r="F524" s="8" t="s">
        <v>1</v>
      </c>
      <c r="G524" s="0" t="s">
        <v>3669</v>
      </c>
      <c r="H524" s="8" t="s">
        <v>1</v>
      </c>
      <c r="I524" s="8" t="s">
        <v>3670</v>
      </c>
      <c r="J524" s="8" t="s">
        <v>1</v>
      </c>
      <c r="K524" s="0" t="n">
        <v>13600630523</v>
      </c>
      <c r="L524" s="8" t="s">
        <v>1</v>
      </c>
      <c r="M524" s="1" t="s">
        <v>3671</v>
      </c>
      <c r="N524" s="8" t="s">
        <v>1</v>
      </c>
      <c r="O524" s="9" t="s">
        <v>3672</v>
      </c>
      <c r="P524" s="8" t="s">
        <v>1</v>
      </c>
      <c r="Q524" s="0" t="str">
        <f aca="false">K524&amp;RIGHT(M524,7)</f>
        <v>136006305237770523</v>
      </c>
      <c r="R524" s="8" t="s">
        <v>1</v>
      </c>
      <c r="S524" s="7" t="s">
        <v>3673</v>
      </c>
    </row>
    <row r="525" customFormat="false" ht="14.25" hidden="false" customHeight="false" outlineLevel="0" collapsed="false">
      <c r="A525" s="7" t="s">
        <v>12</v>
      </c>
      <c r="B525" s="0" t="s">
        <v>1</v>
      </c>
      <c r="C525" s="10" t="s">
        <v>3674</v>
      </c>
      <c r="D525" s="8" t="s">
        <v>1</v>
      </c>
      <c r="E525" s="7" t="s">
        <v>3675</v>
      </c>
      <c r="F525" s="8" t="s">
        <v>1</v>
      </c>
      <c r="G525" s="0" t="s">
        <v>3676</v>
      </c>
      <c r="H525" s="8" t="s">
        <v>1</v>
      </c>
      <c r="I525" s="8" t="s">
        <v>3677</v>
      </c>
      <c r="J525" s="8" t="s">
        <v>1</v>
      </c>
      <c r="K525" s="0" t="n">
        <v>13600630524</v>
      </c>
      <c r="L525" s="8" t="s">
        <v>1</v>
      </c>
      <c r="M525" s="1" t="s">
        <v>3678</v>
      </c>
      <c r="N525" s="8" t="s">
        <v>1</v>
      </c>
      <c r="O525" s="9" t="s">
        <v>3679</v>
      </c>
      <c r="P525" s="8" t="s">
        <v>1</v>
      </c>
      <c r="Q525" s="0" t="str">
        <f aca="false">K525&amp;RIGHT(M525,7)</f>
        <v>136006305247770524</v>
      </c>
      <c r="R525" s="8" t="s">
        <v>1</v>
      </c>
      <c r="S525" s="7" t="s">
        <v>3680</v>
      </c>
    </row>
    <row r="526" customFormat="false" ht="14.25" hidden="false" customHeight="false" outlineLevel="0" collapsed="false">
      <c r="A526" s="7" t="s">
        <v>12</v>
      </c>
      <c r="B526" s="0" t="s">
        <v>1</v>
      </c>
      <c r="C526" s="1" t="s">
        <v>3681</v>
      </c>
      <c r="D526" s="8" t="s">
        <v>1</v>
      </c>
      <c r="E526" s="7" t="s">
        <v>3682</v>
      </c>
      <c r="F526" s="8" t="s">
        <v>1</v>
      </c>
      <c r="G526" s="0" t="s">
        <v>3683</v>
      </c>
      <c r="H526" s="8" t="s">
        <v>1</v>
      </c>
      <c r="I526" s="8" t="s">
        <v>3684</v>
      </c>
      <c r="J526" s="8" t="s">
        <v>1</v>
      </c>
      <c r="K526" s="0" t="n">
        <v>13600630525</v>
      </c>
      <c r="L526" s="8" t="s">
        <v>1</v>
      </c>
      <c r="M526" s="1" t="s">
        <v>3685</v>
      </c>
      <c r="N526" s="8" t="s">
        <v>1</v>
      </c>
      <c r="O526" s="9" t="s">
        <v>3686</v>
      </c>
      <c r="P526" s="8" t="s">
        <v>1</v>
      </c>
      <c r="Q526" s="0" t="str">
        <f aca="false">K526&amp;RIGHT(M526,7)</f>
        <v>136006305257770525</v>
      </c>
      <c r="R526" s="8" t="s">
        <v>1</v>
      </c>
      <c r="S526" s="7" t="s">
        <v>3687</v>
      </c>
    </row>
    <row r="527" customFormat="false" ht="14.25" hidden="false" customHeight="false" outlineLevel="0" collapsed="false">
      <c r="A527" s="7" t="s">
        <v>12</v>
      </c>
      <c r="B527" s="0" t="s">
        <v>1</v>
      </c>
      <c r="C527" s="10" t="s">
        <v>3688</v>
      </c>
      <c r="D527" s="8" t="s">
        <v>1</v>
      </c>
      <c r="E527" s="7" t="s">
        <v>3689</v>
      </c>
      <c r="F527" s="8" t="s">
        <v>1</v>
      </c>
      <c r="G527" s="0" t="s">
        <v>3690</v>
      </c>
      <c r="H527" s="8" t="s">
        <v>1</v>
      </c>
      <c r="I527" s="8" t="s">
        <v>3691</v>
      </c>
      <c r="J527" s="8" t="s">
        <v>1</v>
      </c>
      <c r="K527" s="0" t="n">
        <v>13600630526</v>
      </c>
      <c r="L527" s="8" t="s">
        <v>1</v>
      </c>
      <c r="M527" s="1" t="s">
        <v>3692</v>
      </c>
      <c r="N527" s="8" t="s">
        <v>1</v>
      </c>
      <c r="O527" s="9" t="s">
        <v>3693</v>
      </c>
      <c r="P527" s="8" t="s">
        <v>1</v>
      </c>
      <c r="Q527" s="0" t="str">
        <f aca="false">K527&amp;RIGHT(M527,7)</f>
        <v>136006305267770526</v>
      </c>
      <c r="R527" s="8" t="s">
        <v>1</v>
      </c>
      <c r="S527" s="7" t="s">
        <v>3694</v>
      </c>
    </row>
    <row r="528" customFormat="false" ht="14.25" hidden="false" customHeight="false" outlineLevel="0" collapsed="false">
      <c r="A528" s="7" t="s">
        <v>12</v>
      </c>
      <c r="B528" s="0" t="s">
        <v>1</v>
      </c>
      <c r="C528" s="1" t="s">
        <v>3695</v>
      </c>
      <c r="D528" s="8" t="s">
        <v>1</v>
      </c>
      <c r="E528" s="7" t="s">
        <v>3696</v>
      </c>
      <c r="F528" s="8" t="s">
        <v>1</v>
      </c>
      <c r="G528" s="0" t="s">
        <v>3697</v>
      </c>
      <c r="H528" s="8" t="s">
        <v>1</v>
      </c>
      <c r="I528" s="8" t="s">
        <v>3698</v>
      </c>
      <c r="J528" s="8" t="s">
        <v>1</v>
      </c>
      <c r="K528" s="0" t="n">
        <v>13600630527</v>
      </c>
      <c r="L528" s="8" t="s">
        <v>1</v>
      </c>
      <c r="M528" s="1" t="s">
        <v>3699</v>
      </c>
      <c r="N528" s="8" t="s">
        <v>1</v>
      </c>
      <c r="O528" s="9" t="s">
        <v>3700</v>
      </c>
      <c r="P528" s="8" t="s">
        <v>1</v>
      </c>
      <c r="Q528" s="0" t="str">
        <f aca="false">K528&amp;RIGHT(M528,7)</f>
        <v>136006305277770527</v>
      </c>
      <c r="R528" s="8" t="s">
        <v>1</v>
      </c>
      <c r="S528" s="7" t="s">
        <v>3701</v>
      </c>
    </row>
    <row r="529" customFormat="false" ht="14.25" hidden="false" customHeight="false" outlineLevel="0" collapsed="false">
      <c r="A529" s="7" t="s">
        <v>12</v>
      </c>
      <c r="B529" s="0" t="s">
        <v>1</v>
      </c>
      <c r="C529" s="10" t="s">
        <v>3702</v>
      </c>
      <c r="D529" s="8" t="s">
        <v>1</v>
      </c>
      <c r="E529" s="7" t="s">
        <v>3703</v>
      </c>
      <c r="F529" s="8" t="s">
        <v>1</v>
      </c>
      <c r="G529" s="0" t="s">
        <v>3704</v>
      </c>
      <c r="H529" s="8" t="s">
        <v>1</v>
      </c>
      <c r="I529" s="8" t="s">
        <v>3705</v>
      </c>
      <c r="J529" s="8" t="s">
        <v>1</v>
      </c>
      <c r="K529" s="0" t="n">
        <v>13600630528</v>
      </c>
      <c r="L529" s="8" t="s">
        <v>1</v>
      </c>
      <c r="M529" s="1" t="s">
        <v>3706</v>
      </c>
      <c r="N529" s="8" t="s">
        <v>1</v>
      </c>
      <c r="O529" s="9" t="s">
        <v>3707</v>
      </c>
      <c r="P529" s="8" t="s">
        <v>1</v>
      </c>
      <c r="Q529" s="0" t="str">
        <f aca="false">K529&amp;RIGHT(M529,7)</f>
        <v>136006305287770528</v>
      </c>
      <c r="R529" s="8" t="s">
        <v>1</v>
      </c>
      <c r="S529" s="7" t="s">
        <v>3708</v>
      </c>
    </row>
    <row r="530" customFormat="false" ht="14.25" hidden="false" customHeight="false" outlineLevel="0" collapsed="false">
      <c r="A530" s="7" t="s">
        <v>12</v>
      </c>
      <c r="B530" s="0" t="s">
        <v>1</v>
      </c>
      <c r="C530" s="1" t="s">
        <v>3709</v>
      </c>
      <c r="D530" s="8" t="s">
        <v>1</v>
      </c>
      <c r="E530" s="7" t="s">
        <v>3710</v>
      </c>
      <c r="F530" s="8" t="s">
        <v>1</v>
      </c>
      <c r="G530" s="0" t="s">
        <v>3711</v>
      </c>
      <c r="H530" s="8" t="s">
        <v>1</v>
      </c>
      <c r="I530" s="8" t="s">
        <v>3712</v>
      </c>
      <c r="J530" s="8" t="s">
        <v>1</v>
      </c>
      <c r="K530" s="0" t="n">
        <v>13600630529</v>
      </c>
      <c r="L530" s="8" t="s">
        <v>1</v>
      </c>
      <c r="M530" s="1" t="s">
        <v>3713</v>
      </c>
      <c r="N530" s="8" t="s">
        <v>1</v>
      </c>
      <c r="O530" s="9" t="s">
        <v>3714</v>
      </c>
      <c r="P530" s="8" t="s">
        <v>1</v>
      </c>
      <c r="Q530" s="0" t="str">
        <f aca="false">K530&amp;RIGHT(M530,7)</f>
        <v>136006305297770529</v>
      </c>
      <c r="R530" s="8" t="s">
        <v>1</v>
      </c>
      <c r="S530" s="7" t="s">
        <v>3715</v>
      </c>
    </row>
    <row r="531" customFormat="false" ht="14.25" hidden="false" customHeight="false" outlineLevel="0" collapsed="false">
      <c r="A531" s="7" t="s">
        <v>12</v>
      </c>
      <c r="B531" s="0" t="s">
        <v>1</v>
      </c>
      <c r="C531" s="10" t="s">
        <v>3716</v>
      </c>
      <c r="D531" s="8" t="s">
        <v>1</v>
      </c>
      <c r="E531" s="7" t="s">
        <v>3717</v>
      </c>
      <c r="F531" s="8" t="s">
        <v>1</v>
      </c>
      <c r="G531" s="0" t="s">
        <v>3718</v>
      </c>
      <c r="H531" s="8" t="s">
        <v>1</v>
      </c>
      <c r="I531" s="8" t="s">
        <v>3719</v>
      </c>
      <c r="J531" s="8" t="s">
        <v>1</v>
      </c>
      <c r="K531" s="0" t="n">
        <v>13600630530</v>
      </c>
      <c r="L531" s="8" t="s">
        <v>1</v>
      </c>
      <c r="M531" s="1" t="s">
        <v>3720</v>
      </c>
      <c r="N531" s="8" t="s">
        <v>1</v>
      </c>
      <c r="O531" s="9" t="s">
        <v>3721</v>
      </c>
      <c r="P531" s="8" t="s">
        <v>1</v>
      </c>
      <c r="Q531" s="0" t="str">
        <f aca="false">K531&amp;RIGHT(M531,7)</f>
        <v>136006305307770530</v>
      </c>
      <c r="R531" s="8" t="s">
        <v>1</v>
      </c>
      <c r="S531" s="7" t="s">
        <v>3722</v>
      </c>
    </row>
    <row r="532" customFormat="false" ht="14.25" hidden="false" customHeight="false" outlineLevel="0" collapsed="false">
      <c r="A532" s="7" t="s">
        <v>12</v>
      </c>
      <c r="B532" s="0" t="s">
        <v>1</v>
      </c>
      <c r="C532" s="1" t="s">
        <v>3723</v>
      </c>
      <c r="D532" s="8" t="s">
        <v>1</v>
      </c>
      <c r="E532" s="7" t="s">
        <v>3724</v>
      </c>
      <c r="F532" s="8" t="s">
        <v>1</v>
      </c>
      <c r="G532" s="0" t="s">
        <v>3725</v>
      </c>
      <c r="H532" s="8" t="s">
        <v>1</v>
      </c>
      <c r="I532" s="8" t="s">
        <v>3726</v>
      </c>
      <c r="J532" s="8" t="s">
        <v>1</v>
      </c>
      <c r="K532" s="0" t="n">
        <v>13600630531</v>
      </c>
      <c r="L532" s="8" t="s">
        <v>1</v>
      </c>
      <c r="M532" s="1" t="s">
        <v>3727</v>
      </c>
      <c r="N532" s="8" t="s">
        <v>1</v>
      </c>
      <c r="O532" s="9" t="s">
        <v>3728</v>
      </c>
      <c r="P532" s="8" t="s">
        <v>1</v>
      </c>
      <c r="Q532" s="0" t="str">
        <f aca="false">K532&amp;RIGHT(M532,7)</f>
        <v>136006305317770531</v>
      </c>
      <c r="R532" s="8" t="s">
        <v>1</v>
      </c>
      <c r="S532" s="7" t="s">
        <v>3729</v>
      </c>
    </row>
    <row r="533" customFormat="false" ht="14.25" hidden="false" customHeight="false" outlineLevel="0" collapsed="false">
      <c r="A533" s="7" t="s">
        <v>12</v>
      </c>
      <c r="B533" s="0" t="s">
        <v>1</v>
      </c>
      <c r="C533" s="10" t="s">
        <v>3730</v>
      </c>
      <c r="D533" s="8" t="s">
        <v>1</v>
      </c>
      <c r="E533" s="7" t="s">
        <v>3731</v>
      </c>
      <c r="F533" s="8" t="s">
        <v>1</v>
      </c>
      <c r="G533" s="0" t="s">
        <v>3732</v>
      </c>
      <c r="H533" s="8" t="s">
        <v>1</v>
      </c>
      <c r="I533" s="8" t="s">
        <v>3733</v>
      </c>
      <c r="J533" s="8" t="s">
        <v>1</v>
      </c>
      <c r="K533" s="0" t="n">
        <v>13600630532</v>
      </c>
      <c r="L533" s="8" t="s">
        <v>1</v>
      </c>
      <c r="M533" s="1" t="s">
        <v>3734</v>
      </c>
      <c r="N533" s="8" t="s">
        <v>1</v>
      </c>
      <c r="O533" s="9" t="s">
        <v>3735</v>
      </c>
      <c r="P533" s="8" t="s">
        <v>1</v>
      </c>
      <c r="Q533" s="0" t="str">
        <f aca="false">K533&amp;RIGHT(M533,7)</f>
        <v>136006305327770532</v>
      </c>
      <c r="R533" s="8" t="s">
        <v>1</v>
      </c>
      <c r="S533" s="7" t="s">
        <v>3736</v>
      </c>
    </row>
    <row r="534" customFormat="false" ht="14.25" hidden="false" customHeight="false" outlineLevel="0" collapsed="false">
      <c r="A534" s="7" t="s">
        <v>12</v>
      </c>
      <c r="B534" s="0" t="s">
        <v>1</v>
      </c>
      <c r="C534" s="1" t="s">
        <v>3737</v>
      </c>
      <c r="D534" s="8" t="s">
        <v>1</v>
      </c>
      <c r="E534" s="7" t="s">
        <v>3738</v>
      </c>
      <c r="F534" s="8" t="s">
        <v>1</v>
      </c>
      <c r="G534" s="0" t="s">
        <v>3739</v>
      </c>
      <c r="H534" s="8" t="s">
        <v>1</v>
      </c>
      <c r="I534" s="8" t="s">
        <v>3740</v>
      </c>
      <c r="J534" s="8" t="s">
        <v>1</v>
      </c>
      <c r="K534" s="0" t="n">
        <v>13600630533</v>
      </c>
      <c r="L534" s="8" t="s">
        <v>1</v>
      </c>
      <c r="M534" s="1" t="s">
        <v>3741</v>
      </c>
      <c r="N534" s="8" t="s">
        <v>1</v>
      </c>
      <c r="O534" s="9" t="s">
        <v>3742</v>
      </c>
      <c r="P534" s="8" t="s">
        <v>1</v>
      </c>
      <c r="Q534" s="0" t="str">
        <f aca="false">K534&amp;RIGHT(M534,7)</f>
        <v>136006305337770533</v>
      </c>
      <c r="R534" s="8" t="s">
        <v>1</v>
      </c>
      <c r="S534" s="7" t="s">
        <v>3743</v>
      </c>
    </row>
    <row r="535" customFormat="false" ht="14.25" hidden="false" customHeight="false" outlineLevel="0" collapsed="false">
      <c r="A535" s="7" t="s">
        <v>12</v>
      </c>
      <c r="B535" s="0" t="s">
        <v>1</v>
      </c>
      <c r="C535" s="10" t="s">
        <v>3744</v>
      </c>
      <c r="D535" s="8" t="s">
        <v>1</v>
      </c>
      <c r="E535" s="7" t="s">
        <v>3745</v>
      </c>
      <c r="F535" s="8" t="s">
        <v>1</v>
      </c>
      <c r="G535" s="0" t="s">
        <v>3746</v>
      </c>
      <c r="H535" s="8" t="s">
        <v>1</v>
      </c>
      <c r="I535" s="8" t="s">
        <v>3747</v>
      </c>
      <c r="J535" s="8" t="s">
        <v>1</v>
      </c>
      <c r="K535" s="0" t="n">
        <v>13600630534</v>
      </c>
      <c r="L535" s="8" t="s">
        <v>1</v>
      </c>
      <c r="M535" s="1" t="s">
        <v>3748</v>
      </c>
      <c r="N535" s="8" t="s">
        <v>1</v>
      </c>
      <c r="O535" s="9" t="s">
        <v>3749</v>
      </c>
      <c r="P535" s="8" t="s">
        <v>1</v>
      </c>
      <c r="Q535" s="0" t="str">
        <f aca="false">K535&amp;RIGHT(M535,7)</f>
        <v>136006305347770534</v>
      </c>
      <c r="R535" s="8" t="s">
        <v>1</v>
      </c>
      <c r="S535" s="7" t="s">
        <v>3750</v>
      </c>
    </row>
    <row r="536" customFormat="false" ht="14.25" hidden="false" customHeight="false" outlineLevel="0" collapsed="false">
      <c r="A536" s="7" t="s">
        <v>12</v>
      </c>
      <c r="B536" s="0" t="s">
        <v>1</v>
      </c>
      <c r="C536" s="1" t="s">
        <v>3751</v>
      </c>
      <c r="D536" s="8" t="s">
        <v>1</v>
      </c>
      <c r="E536" s="7" t="s">
        <v>3752</v>
      </c>
      <c r="F536" s="8" t="s">
        <v>1</v>
      </c>
      <c r="G536" s="0" t="s">
        <v>3753</v>
      </c>
      <c r="H536" s="8" t="s">
        <v>1</v>
      </c>
      <c r="I536" s="8" t="s">
        <v>3754</v>
      </c>
      <c r="J536" s="8" t="s">
        <v>1</v>
      </c>
      <c r="K536" s="0" t="n">
        <v>13600630535</v>
      </c>
      <c r="L536" s="8" t="s">
        <v>1</v>
      </c>
      <c r="M536" s="1" t="s">
        <v>3755</v>
      </c>
      <c r="N536" s="8" t="s">
        <v>1</v>
      </c>
      <c r="O536" s="9" t="s">
        <v>3756</v>
      </c>
      <c r="P536" s="8" t="s">
        <v>1</v>
      </c>
      <c r="Q536" s="0" t="str">
        <f aca="false">K536&amp;RIGHT(M536,7)</f>
        <v>136006305357770535</v>
      </c>
      <c r="R536" s="8" t="s">
        <v>1</v>
      </c>
      <c r="S536" s="7" t="s">
        <v>3757</v>
      </c>
    </row>
    <row r="537" customFormat="false" ht="14.25" hidden="false" customHeight="false" outlineLevel="0" collapsed="false">
      <c r="A537" s="7" t="s">
        <v>12</v>
      </c>
      <c r="B537" s="0" t="s">
        <v>1</v>
      </c>
      <c r="C537" s="10" t="s">
        <v>3758</v>
      </c>
      <c r="D537" s="8" t="s">
        <v>1</v>
      </c>
      <c r="E537" s="7" t="s">
        <v>3759</v>
      </c>
      <c r="F537" s="8" t="s">
        <v>1</v>
      </c>
      <c r="G537" s="0" t="s">
        <v>3760</v>
      </c>
      <c r="H537" s="8" t="s">
        <v>1</v>
      </c>
      <c r="I537" s="8" t="s">
        <v>3761</v>
      </c>
      <c r="J537" s="8" t="s">
        <v>1</v>
      </c>
      <c r="K537" s="0" t="n">
        <v>13600630536</v>
      </c>
      <c r="L537" s="8" t="s">
        <v>1</v>
      </c>
      <c r="M537" s="1" t="s">
        <v>3762</v>
      </c>
      <c r="N537" s="8" t="s">
        <v>1</v>
      </c>
      <c r="O537" s="9" t="s">
        <v>3763</v>
      </c>
      <c r="P537" s="8" t="s">
        <v>1</v>
      </c>
      <c r="Q537" s="0" t="str">
        <f aca="false">K537&amp;RIGHT(M537,7)</f>
        <v>136006305367770536</v>
      </c>
      <c r="R537" s="8" t="s">
        <v>1</v>
      </c>
      <c r="S537" s="7" t="s">
        <v>3764</v>
      </c>
    </row>
    <row r="538" customFormat="false" ht="14.25" hidden="false" customHeight="false" outlineLevel="0" collapsed="false">
      <c r="A538" s="7" t="s">
        <v>12</v>
      </c>
      <c r="B538" s="0" t="s">
        <v>1</v>
      </c>
      <c r="C538" s="1" t="s">
        <v>3765</v>
      </c>
      <c r="D538" s="8" t="s">
        <v>1</v>
      </c>
      <c r="E538" s="7" t="s">
        <v>3766</v>
      </c>
      <c r="F538" s="8" t="s">
        <v>1</v>
      </c>
      <c r="G538" s="0" t="s">
        <v>3767</v>
      </c>
      <c r="H538" s="8" t="s">
        <v>1</v>
      </c>
      <c r="I538" s="8" t="s">
        <v>3768</v>
      </c>
      <c r="J538" s="8" t="s">
        <v>1</v>
      </c>
      <c r="K538" s="0" t="n">
        <v>13600630537</v>
      </c>
      <c r="L538" s="8" t="s">
        <v>1</v>
      </c>
      <c r="M538" s="1" t="s">
        <v>3769</v>
      </c>
      <c r="N538" s="8" t="s">
        <v>1</v>
      </c>
      <c r="O538" s="9" t="s">
        <v>3770</v>
      </c>
      <c r="P538" s="8" t="s">
        <v>1</v>
      </c>
      <c r="Q538" s="0" t="str">
        <f aca="false">K538&amp;RIGHT(M538,7)</f>
        <v>136006305377770537</v>
      </c>
      <c r="R538" s="8" t="s">
        <v>1</v>
      </c>
      <c r="S538" s="7" t="s">
        <v>3771</v>
      </c>
    </row>
    <row r="539" customFormat="false" ht="14.25" hidden="false" customHeight="false" outlineLevel="0" collapsed="false">
      <c r="A539" s="7" t="s">
        <v>12</v>
      </c>
      <c r="B539" s="0" t="s">
        <v>1</v>
      </c>
      <c r="C539" s="10" t="s">
        <v>3772</v>
      </c>
      <c r="D539" s="8" t="s">
        <v>1</v>
      </c>
      <c r="E539" s="7" t="s">
        <v>3773</v>
      </c>
      <c r="F539" s="8" t="s">
        <v>1</v>
      </c>
      <c r="G539" s="0" t="s">
        <v>3774</v>
      </c>
      <c r="H539" s="8" t="s">
        <v>1</v>
      </c>
      <c r="I539" s="8" t="s">
        <v>3775</v>
      </c>
      <c r="J539" s="8" t="s">
        <v>1</v>
      </c>
      <c r="K539" s="0" t="n">
        <v>13600630538</v>
      </c>
      <c r="L539" s="8" t="s">
        <v>1</v>
      </c>
      <c r="M539" s="1" t="s">
        <v>3776</v>
      </c>
      <c r="N539" s="8" t="s">
        <v>1</v>
      </c>
      <c r="O539" s="9" t="s">
        <v>3777</v>
      </c>
      <c r="P539" s="8" t="s">
        <v>1</v>
      </c>
      <c r="Q539" s="0" t="str">
        <f aca="false">K539&amp;RIGHT(M539,7)</f>
        <v>136006305387770538</v>
      </c>
      <c r="R539" s="8" t="s">
        <v>1</v>
      </c>
      <c r="S539" s="7" t="s">
        <v>3778</v>
      </c>
    </row>
    <row r="540" customFormat="false" ht="14.25" hidden="false" customHeight="false" outlineLevel="0" collapsed="false">
      <c r="A540" s="7" t="s">
        <v>12</v>
      </c>
      <c r="B540" s="0" t="s">
        <v>1</v>
      </c>
      <c r="C540" s="1" t="s">
        <v>3779</v>
      </c>
      <c r="D540" s="8" t="s">
        <v>1</v>
      </c>
      <c r="E540" s="7" t="s">
        <v>3780</v>
      </c>
      <c r="F540" s="8" t="s">
        <v>1</v>
      </c>
      <c r="G540" s="0" t="s">
        <v>3781</v>
      </c>
      <c r="H540" s="8" t="s">
        <v>1</v>
      </c>
      <c r="I540" s="8" t="s">
        <v>3782</v>
      </c>
      <c r="J540" s="8" t="s">
        <v>1</v>
      </c>
      <c r="K540" s="0" t="n">
        <v>13600630539</v>
      </c>
      <c r="L540" s="8" t="s">
        <v>1</v>
      </c>
      <c r="M540" s="1" t="s">
        <v>3783</v>
      </c>
      <c r="N540" s="8" t="s">
        <v>1</v>
      </c>
      <c r="O540" s="9" t="s">
        <v>3784</v>
      </c>
      <c r="P540" s="8" t="s">
        <v>1</v>
      </c>
      <c r="Q540" s="0" t="str">
        <f aca="false">K540&amp;RIGHT(M540,7)</f>
        <v>136006305397770539</v>
      </c>
      <c r="R540" s="8" t="s">
        <v>1</v>
      </c>
      <c r="S540" s="7" t="s">
        <v>3785</v>
      </c>
    </row>
    <row r="541" customFormat="false" ht="14.25" hidden="false" customHeight="false" outlineLevel="0" collapsed="false">
      <c r="A541" s="7" t="s">
        <v>12</v>
      </c>
      <c r="B541" s="0" t="s">
        <v>1</v>
      </c>
      <c r="C541" s="10" t="s">
        <v>3786</v>
      </c>
      <c r="D541" s="8" t="s">
        <v>1</v>
      </c>
      <c r="E541" s="7" t="s">
        <v>3787</v>
      </c>
      <c r="F541" s="8" t="s">
        <v>1</v>
      </c>
      <c r="G541" s="0" t="s">
        <v>3788</v>
      </c>
      <c r="H541" s="8" t="s">
        <v>1</v>
      </c>
      <c r="I541" s="8" t="s">
        <v>3789</v>
      </c>
      <c r="J541" s="8" t="s">
        <v>1</v>
      </c>
      <c r="K541" s="0" t="n">
        <v>13600630540</v>
      </c>
      <c r="L541" s="8" t="s">
        <v>1</v>
      </c>
      <c r="M541" s="1" t="s">
        <v>3790</v>
      </c>
      <c r="N541" s="8" t="s">
        <v>1</v>
      </c>
      <c r="O541" s="9" t="s">
        <v>3791</v>
      </c>
      <c r="P541" s="8" t="s">
        <v>1</v>
      </c>
      <c r="Q541" s="0" t="str">
        <f aca="false">K541&amp;RIGHT(M541,7)</f>
        <v>136006305407770540</v>
      </c>
      <c r="R541" s="8" t="s">
        <v>1</v>
      </c>
      <c r="S541" s="7" t="s">
        <v>3792</v>
      </c>
    </row>
    <row r="542" customFormat="false" ht="14.25" hidden="false" customHeight="false" outlineLevel="0" collapsed="false">
      <c r="A542" s="7" t="s">
        <v>12</v>
      </c>
      <c r="B542" s="0" t="s">
        <v>1</v>
      </c>
      <c r="C542" s="1" t="s">
        <v>3793</v>
      </c>
      <c r="D542" s="8" t="s">
        <v>1</v>
      </c>
      <c r="E542" s="7" t="s">
        <v>3794</v>
      </c>
      <c r="F542" s="8" t="s">
        <v>1</v>
      </c>
      <c r="G542" s="0" t="s">
        <v>3795</v>
      </c>
      <c r="H542" s="8" t="s">
        <v>1</v>
      </c>
      <c r="I542" s="8" t="s">
        <v>3796</v>
      </c>
      <c r="J542" s="8" t="s">
        <v>1</v>
      </c>
      <c r="K542" s="0" t="n">
        <v>13600630541</v>
      </c>
      <c r="L542" s="8" t="s">
        <v>1</v>
      </c>
      <c r="M542" s="1" t="s">
        <v>3797</v>
      </c>
      <c r="N542" s="8" t="s">
        <v>1</v>
      </c>
      <c r="O542" s="9" t="s">
        <v>3798</v>
      </c>
      <c r="P542" s="8" t="s">
        <v>1</v>
      </c>
      <c r="Q542" s="0" t="str">
        <f aca="false">K542&amp;RIGHT(M542,7)</f>
        <v>136006305417770541</v>
      </c>
      <c r="R542" s="8" t="s">
        <v>1</v>
      </c>
      <c r="S542" s="7" t="s">
        <v>3799</v>
      </c>
    </row>
    <row r="543" customFormat="false" ht="14.25" hidden="false" customHeight="false" outlineLevel="0" collapsed="false">
      <c r="A543" s="7" t="s">
        <v>12</v>
      </c>
      <c r="B543" s="0" t="s">
        <v>1</v>
      </c>
      <c r="C543" s="10" t="s">
        <v>3800</v>
      </c>
      <c r="D543" s="8" t="s">
        <v>1</v>
      </c>
      <c r="E543" s="7" t="s">
        <v>3801</v>
      </c>
      <c r="F543" s="8" t="s">
        <v>1</v>
      </c>
      <c r="G543" s="0" t="s">
        <v>3802</v>
      </c>
      <c r="H543" s="8" t="s">
        <v>1</v>
      </c>
      <c r="I543" s="8" t="s">
        <v>3803</v>
      </c>
      <c r="J543" s="8" t="s">
        <v>1</v>
      </c>
      <c r="K543" s="0" t="n">
        <v>13600630542</v>
      </c>
      <c r="L543" s="8" t="s">
        <v>1</v>
      </c>
      <c r="M543" s="1" t="s">
        <v>3804</v>
      </c>
      <c r="N543" s="8" t="s">
        <v>1</v>
      </c>
      <c r="O543" s="9" t="s">
        <v>3805</v>
      </c>
      <c r="P543" s="8" t="s">
        <v>1</v>
      </c>
      <c r="Q543" s="0" t="str">
        <f aca="false">K543&amp;RIGHT(M543,7)</f>
        <v>136006305427770542</v>
      </c>
      <c r="R543" s="8" t="s">
        <v>1</v>
      </c>
      <c r="S543" s="7" t="s">
        <v>3806</v>
      </c>
    </row>
    <row r="544" customFormat="false" ht="14.25" hidden="false" customHeight="false" outlineLevel="0" collapsed="false">
      <c r="A544" s="7" t="s">
        <v>12</v>
      </c>
      <c r="B544" s="0" t="s">
        <v>1</v>
      </c>
      <c r="C544" s="1" t="s">
        <v>3807</v>
      </c>
      <c r="D544" s="8" t="s">
        <v>1</v>
      </c>
      <c r="E544" s="7" t="s">
        <v>3808</v>
      </c>
      <c r="F544" s="8" t="s">
        <v>1</v>
      </c>
      <c r="G544" s="0" t="s">
        <v>3809</v>
      </c>
      <c r="H544" s="8" t="s">
        <v>1</v>
      </c>
      <c r="I544" s="8" t="s">
        <v>3810</v>
      </c>
      <c r="J544" s="8" t="s">
        <v>1</v>
      </c>
      <c r="K544" s="0" t="n">
        <v>13600630543</v>
      </c>
      <c r="L544" s="8" t="s">
        <v>1</v>
      </c>
      <c r="M544" s="1" t="s">
        <v>3811</v>
      </c>
      <c r="N544" s="8" t="s">
        <v>1</v>
      </c>
      <c r="O544" s="9" t="s">
        <v>3812</v>
      </c>
      <c r="P544" s="8" t="s">
        <v>1</v>
      </c>
      <c r="Q544" s="0" t="str">
        <f aca="false">K544&amp;RIGHT(M544,7)</f>
        <v>136006305437770543</v>
      </c>
      <c r="R544" s="8" t="s">
        <v>1</v>
      </c>
      <c r="S544" s="7" t="s">
        <v>3813</v>
      </c>
    </row>
    <row r="545" customFormat="false" ht="14.25" hidden="false" customHeight="false" outlineLevel="0" collapsed="false">
      <c r="A545" s="7" t="s">
        <v>12</v>
      </c>
      <c r="B545" s="0" t="s">
        <v>1</v>
      </c>
      <c r="C545" s="10" t="s">
        <v>3814</v>
      </c>
      <c r="D545" s="8" t="s">
        <v>1</v>
      </c>
      <c r="E545" s="7" t="s">
        <v>3815</v>
      </c>
      <c r="F545" s="8" t="s">
        <v>1</v>
      </c>
      <c r="G545" s="0" t="s">
        <v>3816</v>
      </c>
      <c r="H545" s="8" t="s">
        <v>1</v>
      </c>
      <c r="I545" s="8" t="s">
        <v>3817</v>
      </c>
      <c r="J545" s="8" t="s">
        <v>1</v>
      </c>
      <c r="K545" s="0" t="n">
        <v>13600630544</v>
      </c>
      <c r="L545" s="8" t="s">
        <v>1</v>
      </c>
      <c r="M545" s="1" t="s">
        <v>3818</v>
      </c>
      <c r="N545" s="8" t="s">
        <v>1</v>
      </c>
      <c r="O545" s="9" t="s">
        <v>3819</v>
      </c>
      <c r="P545" s="8" t="s">
        <v>1</v>
      </c>
      <c r="Q545" s="0" t="str">
        <f aca="false">K545&amp;RIGHT(M545,7)</f>
        <v>136006305447770544</v>
      </c>
      <c r="R545" s="8" t="s">
        <v>1</v>
      </c>
      <c r="S545" s="7" t="s">
        <v>3820</v>
      </c>
    </row>
    <row r="546" customFormat="false" ht="14.25" hidden="false" customHeight="false" outlineLevel="0" collapsed="false">
      <c r="A546" s="7" t="s">
        <v>12</v>
      </c>
      <c r="B546" s="0" t="s">
        <v>1</v>
      </c>
      <c r="C546" s="1" t="s">
        <v>3821</v>
      </c>
      <c r="D546" s="8" t="s">
        <v>1</v>
      </c>
      <c r="E546" s="7" t="s">
        <v>3822</v>
      </c>
      <c r="F546" s="8" t="s">
        <v>1</v>
      </c>
      <c r="G546" s="0" t="s">
        <v>3823</v>
      </c>
      <c r="H546" s="8" t="s">
        <v>1</v>
      </c>
      <c r="I546" s="8" t="s">
        <v>3824</v>
      </c>
      <c r="J546" s="8" t="s">
        <v>1</v>
      </c>
      <c r="K546" s="0" t="n">
        <v>13600630545</v>
      </c>
      <c r="L546" s="8" t="s">
        <v>1</v>
      </c>
      <c r="M546" s="1" t="s">
        <v>3825</v>
      </c>
      <c r="N546" s="8" t="s">
        <v>1</v>
      </c>
      <c r="O546" s="9" t="s">
        <v>3826</v>
      </c>
      <c r="P546" s="8" t="s">
        <v>1</v>
      </c>
      <c r="Q546" s="0" t="str">
        <f aca="false">K546&amp;RIGHT(M546,7)</f>
        <v>136006305457770545</v>
      </c>
      <c r="R546" s="8" t="s">
        <v>1</v>
      </c>
      <c r="S546" s="7" t="s">
        <v>3827</v>
      </c>
    </row>
    <row r="547" customFormat="false" ht="14.25" hidden="false" customHeight="false" outlineLevel="0" collapsed="false">
      <c r="A547" s="7" t="s">
        <v>12</v>
      </c>
      <c r="B547" s="0" t="s">
        <v>1</v>
      </c>
      <c r="C547" s="10" t="s">
        <v>3828</v>
      </c>
      <c r="D547" s="8" t="s">
        <v>1</v>
      </c>
      <c r="E547" s="7" t="s">
        <v>3829</v>
      </c>
      <c r="F547" s="8" t="s">
        <v>1</v>
      </c>
      <c r="G547" s="0" t="s">
        <v>3830</v>
      </c>
      <c r="H547" s="8" t="s">
        <v>1</v>
      </c>
      <c r="I547" s="8" t="s">
        <v>3831</v>
      </c>
      <c r="J547" s="8" t="s">
        <v>1</v>
      </c>
      <c r="K547" s="0" t="n">
        <v>13600630546</v>
      </c>
      <c r="L547" s="8" t="s">
        <v>1</v>
      </c>
      <c r="M547" s="1" t="s">
        <v>3832</v>
      </c>
      <c r="N547" s="8" t="s">
        <v>1</v>
      </c>
      <c r="O547" s="9" t="s">
        <v>3833</v>
      </c>
      <c r="P547" s="8" t="s">
        <v>1</v>
      </c>
      <c r="Q547" s="0" t="str">
        <f aca="false">K547&amp;RIGHT(M547,7)</f>
        <v>136006305467770546</v>
      </c>
      <c r="R547" s="8" t="s">
        <v>1</v>
      </c>
      <c r="S547" s="7" t="s">
        <v>3834</v>
      </c>
    </row>
    <row r="548" customFormat="false" ht="14.25" hidden="false" customHeight="false" outlineLevel="0" collapsed="false">
      <c r="A548" s="7" t="s">
        <v>12</v>
      </c>
      <c r="B548" s="0" t="s">
        <v>1</v>
      </c>
      <c r="C548" s="1" t="s">
        <v>3835</v>
      </c>
      <c r="D548" s="8" t="s">
        <v>1</v>
      </c>
      <c r="E548" s="7" t="s">
        <v>3836</v>
      </c>
      <c r="F548" s="8" t="s">
        <v>1</v>
      </c>
      <c r="G548" s="0" t="s">
        <v>3837</v>
      </c>
      <c r="H548" s="8" t="s">
        <v>1</v>
      </c>
      <c r="I548" s="8" t="s">
        <v>3838</v>
      </c>
      <c r="J548" s="8" t="s">
        <v>1</v>
      </c>
      <c r="K548" s="0" t="n">
        <v>13600630547</v>
      </c>
      <c r="L548" s="8" t="s">
        <v>1</v>
      </c>
      <c r="M548" s="1" t="s">
        <v>3839</v>
      </c>
      <c r="N548" s="8" t="s">
        <v>1</v>
      </c>
      <c r="O548" s="9" t="s">
        <v>3840</v>
      </c>
      <c r="P548" s="8" t="s">
        <v>1</v>
      </c>
      <c r="Q548" s="0" t="str">
        <f aca="false">K548&amp;RIGHT(M548,7)</f>
        <v>136006305477770547</v>
      </c>
      <c r="R548" s="8" t="s">
        <v>1</v>
      </c>
      <c r="S548" s="7" t="s">
        <v>3841</v>
      </c>
    </row>
    <row r="549" customFormat="false" ht="14.25" hidden="false" customHeight="false" outlineLevel="0" collapsed="false">
      <c r="A549" s="7" t="s">
        <v>12</v>
      </c>
      <c r="B549" s="0" t="s">
        <v>1</v>
      </c>
      <c r="C549" s="10" t="s">
        <v>3842</v>
      </c>
      <c r="D549" s="8" t="s">
        <v>1</v>
      </c>
      <c r="E549" s="7" t="s">
        <v>3843</v>
      </c>
      <c r="F549" s="8" t="s">
        <v>1</v>
      </c>
      <c r="G549" s="0" t="s">
        <v>3844</v>
      </c>
      <c r="H549" s="8" t="s">
        <v>1</v>
      </c>
      <c r="I549" s="8" t="s">
        <v>3845</v>
      </c>
      <c r="J549" s="8" t="s">
        <v>1</v>
      </c>
      <c r="K549" s="0" t="n">
        <v>13600630548</v>
      </c>
      <c r="L549" s="8" t="s">
        <v>1</v>
      </c>
      <c r="M549" s="1" t="s">
        <v>3846</v>
      </c>
      <c r="N549" s="8" t="s">
        <v>1</v>
      </c>
      <c r="O549" s="9" t="s">
        <v>3847</v>
      </c>
      <c r="P549" s="8" t="s">
        <v>1</v>
      </c>
      <c r="Q549" s="0" t="str">
        <f aca="false">K549&amp;RIGHT(M549,7)</f>
        <v>136006305487770548</v>
      </c>
      <c r="R549" s="8" t="s">
        <v>1</v>
      </c>
      <c r="S549" s="7" t="s">
        <v>3848</v>
      </c>
    </row>
    <row r="550" customFormat="false" ht="14.25" hidden="false" customHeight="false" outlineLevel="0" collapsed="false">
      <c r="A550" s="7" t="s">
        <v>12</v>
      </c>
      <c r="B550" s="0" t="s">
        <v>1</v>
      </c>
      <c r="C550" s="1" t="s">
        <v>3849</v>
      </c>
      <c r="D550" s="8" t="s">
        <v>1</v>
      </c>
      <c r="E550" s="7" t="s">
        <v>3850</v>
      </c>
      <c r="F550" s="8" t="s">
        <v>1</v>
      </c>
      <c r="G550" s="0" t="s">
        <v>3851</v>
      </c>
      <c r="H550" s="8" t="s">
        <v>1</v>
      </c>
      <c r="I550" s="8" t="s">
        <v>3852</v>
      </c>
      <c r="J550" s="8" t="s">
        <v>1</v>
      </c>
      <c r="K550" s="0" t="n">
        <v>13600630549</v>
      </c>
      <c r="L550" s="8" t="s">
        <v>1</v>
      </c>
      <c r="M550" s="1" t="s">
        <v>3853</v>
      </c>
      <c r="N550" s="8" t="s">
        <v>1</v>
      </c>
      <c r="O550" s="9" t="s">
        <v>3854</v>
      </c>
      <c r="P550" s="8" t="s">
        <v>1</v>
      </c>
      <c r="Q550" s="0" t="str">
        <f aca="false">K550&amp;RIGHT(M550,7)</f>
        <v>136006305497770549</v>
      </c>
      <c r="R550" s="8" t="s">
        <v>1</v>
      </c>
      <c r="S550" s="7" t="s">
        <v>3855</v>
      </c>
    </row>
    <row r="551" customFormat="false" ht="14.25" hidden="false" customHeight="false" outlineLevel="0" collapsed="false">
      <c r="A551" s="7" t="s">
        <v>12</v>
      </c>
      <c r="B551" s="0" t="s">
        <v>1</v>
      </c>
      <c r="C551" s="10" t="s">
        <v>3856</v>
      </c>
      <c r="D551" s="8" t="s">
        <v>1</v>
      </c>
      <c r="E551" s="7" t="s">
        <v>3857</v>
      </c>
      <c r="F551" s="8" t="s">
        <v>1</v>
      </c>
      <c r="G551" s="0" t="s">
        <v>3858</v>
      </c>
      <c r="H551" s="8" t="s">
        <v>1</v>
      </c>
      <c r="I551" s="8" t="s">
        <v>3859</v>
      </c>
      <c r="J551" s="8" t="s">
        <v>1</v>
      </c>
      <c r="K551" s="0" t="n">
        <v>13600630550</v>
      </c>
      <c r="L551" s="8" t="s">
        <v>1</v>
      </c>
      <c r="M551" s="1" t="s">
        <v>3860</v>
      </c>
      <c r="N551" s="8" t="s">
        <v>1</v>
      </c>
      <c r="O551" s="9" t="s">
        <v>3861</v>
      </c>
      <c r="P551" s="8" t="s">
        <v>1</v>
      </c>
      <c r="Q551" s="0" t="str">
        <f aca="false">K551&amp;RIGHT(M551,7)</f>
        <v>136006305507770550</v>
      </c>
      <c r="R551" s="8" t="s">
        <v>1</v>
      </c>
      <c r="S551" s="7" t="s">
        <v>3862</v>
      </c>
    </row>
    <row r="552" customFormat="false" ht="14.25" hidden="false" customHeight="false" outlineLevel="0" collapsed="false">
      <c r="A552" s="7" t="s">
        <v>12</v>
      </c>
      <c r="B552" s="0" t="s">
        <v>1</v>
      </c>
      <c r="C552" s="1" t="s">
        <v>3863</v>
      </c>
      <c r="D552" s="8" t="s">
        <v>1</v>
      </c>
      <c r="E552" s="7" t="s">
        <v>3864</v>
      </c>
      <c r="F552" s="8" t="s">
        <v>1</v>
      </c>
      <c r="G552" s="0" t="s">
        <v>3865</v>
      </c>
      <c r="H552" s="8" t="s">
        <v>1</v>
      </c>
      <c r="I552" s="8" t="s">
        <v>3866</v>
      </c>
      <c r="J552" s="8" t="s">
        <v>1</v>
      </c>
      <c r="K552" s="0" t="n">
        <v>13600630551</v>
      </c>
      <c r="L552" s="8" t="s">
        <v>1</v>
      </c>
      <c r="M552" s="1" t="s">
        <v>3867</v>
      </c>
      <c r="N552" s="8" t="s">
        <v>1</v>
      </c>
      <c r="O552" s="9" t="s">
        <v>3868</v>
      </c>
      <c r="P552" s="8" t="s">
        <v>1</v>
      </c>
      <c r="Q552" s="0" t="str">
        <f aca="false">K552&amp;RIGHT(M552,7)</f>
        <v>136006305517770551</v>
      </c>
      <c r="R552" s="8" t="s">
        <v>1</v>
      </c>
      <c r="S552" s="7" t="s">
        <v>3869</v>
      </c>
    </row>
    <row r="553" customFormat="false" ht="14.25" hidden="false" customHeight="false" outlineLevel="0" collapsed="false">
      <c r="A553" s="7" t="s">
        <v>12</v>
      </c>
      <c r="B553" s="0" t="s">
        <v>1</v>
      </c>
      <c r="C553" s="10" t="s">
        <v>3870</v>
      </c>
      <c r="D553" s="8" t="s">
        <v>1</v>
      </c>
      <c r="E553" s="7" t="s">
        <v>3871</v>
      </c>
      <c r="F553" s="8" t="s">
        <v>1</v>
      </c>
      <c r="G553" s="0" t="s">
        <v>3872</v>
      </c>
      <c r="H553" s="8" t="s">
        <v>1</v>
      </c>
      <c r="I553" s="8" t="s">
        <v>3873</v>
      </c>
      <c r="J553" s="8" t="s">
        <v>1</v>
      </c>
      <c r="K553" s="0" t="n">
        <v>13600630552</v>
      </c>
      <c r="L553" s="8" t="s">
        <v>1</v>
      </c>
      <c r="M553" s="1" t="s">
        <v>3874</v>
      </c>
      <c r="N553" s="8" t="s">
        <v>1</v>
      </c>
      <c r="O553" s="9" t="s">
        <v>3875</v>
      </c>
      <c r="P553" s="8" t="s">
        <v>1</v>
      </c>
      <c r="Q553" s="0" t="str">
        <f aca="false">K553&amp;RIGHT(M553,7)</f>
        <v>136006305527770552</v>
      </c>
      <c r="R553" s="8" t="s">
        <v>1</v>
      </c>
      <c r="S553" s="7" t="s">
        <v>3876</v>
      </c>
    </row>
    <row r="554" customFormat="false" ht="14.25" hidden="false" customHeight="false" outlineLevel="0" collapsed="false">
      <c r="A554" s="7" t="s">
        <v>12</v>
      </c>
      <c r="B554" s="0" t="s">
        <v>1</v>
      </c>
      <c r="C554" s="1" t="s">
        <v>3877</v>
      </c>
      <c r="D554" s="8" t="s">
        <v>1</v>
      </c>
      <c r="E554" s="7" t="s">
        <v>3878</v>
      </c>
      <c r="F554" s="8" t="s">
        <v>1</v>
      </c>
      <c r="G554" s="0" t="s">
        <v>3879</v>
      </c>
      <c r="H554" s="8" t="s">
        <v>1</v>
      </c>
      <c r="I554" s="8" t="s">
        <v>3880</v>
      </c>
      <c r="J554" s="8" t="s">
        <v>1</v>
      </c>
      <c r="K554" s="0" t="n">
        <v>13600630553</v>
      </c>
      <c r="L554" s="8" t="s">
        <v>1</v>
      </c>
      <c r="M554" s="1" t="s">
        <v>3881</v>
      </c>
      <c r="N554" s="8" t="s">
        <v>1</v>
      </c>
      <c r="O554" s="9" t="s">
        <v>3882</v>
      </c>
      <c r="P554" s="8" t="s">
        <v>1</v>
      </c>
      <c r="Q554" s="0" t="str">
        <f aca="false">K554&amp;RIGHT(M554,7)</f>
        <v>136006305537770553</v>
      </c>
      <c r="R554" s="8" t="s">
        <v>1</v>
      </c>
      <c r="S554" s="7" t="s">
        <v>3883</v>
      </c>
    </row>
    <row r="555" customFormat="false" ht="14.25" hidden="false" customHeight="false" outlineLevel="0" collapsed="false">
      <c r="A555" s="7" t="s">
        <v>12</v>
      </c>
      <c r="B555" s="0" t="s">
        <v>1</v>
      </c>
      <c r="C555" s="10" t="s">
        <v>3884</v>
      </c>
      <c r="D555" s="8" t="s">
        <v>1</v>
      </c>
      <c r="E555" s="7" t="s">
        <v>3885</v>
      </c>
      <c r="F555" s="8" t="s">
        <v>1</v>
      </c>
      <c r="G555" s="0" t="s">
        <v>3886</v>
      </c>
      <c r="H555" s="8" t="s">
        <v>1</v>
      </c>
      <c r="I555" s="8" t="s">
        <v>3887</v>
      </c>
      <c r="J555" s="8" t="s">
        <v>1</v>
      </c>
      <c r="K555" s="0" t="n">
        <v>13600630554</v>
      </c>
      <c r="L555" s="8" t="s">
        <v>1</v>
      </c>
      <c r="M555" s="1" t="s">
        <v>3888</v>
      </c>
      <c r="N555" s="8" t="s">
        <v>1</v>
      </c>
      <c r="O555" s="9" t="s">
        <v>3889</v>
      </c>
      <c r="P555" s="8" t="s">
        <v>1</v>
      </c>
      <c r="Q555" s="0" t="str">
        <f aca="false">K555&amp;RIGHT(M555,7)</f>
        <v>136006305547770554</v>
      </c>
      <c r="R555" s="8" t="s">
        <v>1</v>
      </c>
      <c r="S555" s="7" t="s">
        <v>3890</v>
      </c>
    </row>
    <row r="556" customFormat="false" ht="14.25" hidden="false" customHeight="false" outlineLevel="0" collapsed="false">
      <c r="A556" s="7" t="s">
        <v>12</v>
      </c>
      <c r="B556" s="0" t="s">
        <v>1</v>
      </c>
      <c r="C556" s="1" t="s">
        <v>3891</v>
      </c>
      <c r="D556" s="8" t="s">
        <v>1</v>
      </c>
      <c r="E556" s="7" t="s">
        <v>3892</v>
      </c>
      <c r="F556" s="8" t="s">
        <v>1</v>
      </c>
      <c r="G556" s="0" t="s">
        <v>3893</v>
      </c>
      <c r="H556" s="8" t="s">
        <v>1</v>
      </c>
      <c r="I556" s="8" t="s">
        <v>3894</v>
      </c>
      <c r="J556" s="8" t="s">
        <v>1</v>
      </c>
      <c r="K556" s="0" t="n">
        <v>13600630555</v>
      </c>
      <c r="L556" s="8" t="s">
        <v>1</v>
      </c>
      <c r="M556" s="1" t="s">
        <v>3895</v>
      </c>
      <c r="N556" s="8" t="s">
        <v>1</v>
      </c>
      <c r="O556" s="9" t="s">
        <v>3896</v>
      </c>
      <c r="P556" s="8" t="s">
        <v>1</v>
      </c>
      <c r="Q556" s="0" t="str">
        <f aca="false">K556&amp;RIGHT(M556,7)</f>
        <v>136006305557770555</v>
      </c>
      <c r="R556" s="8" t="s">
        <v>1</v>
      </c>
      <c r="S556" s="7" t="s">
        <v>3897</v>
      </c>
    </row>
    <row r="557" customFormat="false" ht="14.25" hidden="false" customHeight="false" outlineLevel="0" collapsed="false">
      <c r="A557" s="7" t="s">
        <v>12</v>
      </c>
      <c r="B557" s="0" t="s">
        <v>1</v>
      </c>
      <c r="C557" s="10" t="s">
        <v>3898</v>
      </c>
      <c r="D557" s="8" t="s">
        <v>1</v>
      </c>
      <c r="E557" s="7" t="s">
        <v>3899</v>
      </c>
      <c r="F557" s="8" t="s">
        <v>1</v>
      </c>
      <c r="G557" s="0" t="s">
        <v>3900</v>
      </c>
      <c r="H557" s="8" t="s">
        <v>1</v>
      </c>
      <c r="I557" s="8" t="s">
        <v>3901</v>
      </c>
      <c r="J557" s="8" t="s">
        <v>1</v>
      </c>
      <c r="K557" s="0" t="n">
        <v>13600630556</v>
      </c>
      <c r="L557" s="8" t="s">
        <v>1</v>
      </c>
      <c r="M557" s="1" t="s">
        <v>3902</v>
      </c>
      <c r="N557" s="8" t="s">
        <v>1</v>
      </c>
      <c r="O557" s="9" t="s">
        <v>3903</v>
      </c>
      <c r="P557" s="8" t="s">
        <v>1</v>
      </c>
      <c r="Q557" s="0" t="str">
        <f aca="false">K557&amp;RIGHT(M557,7)</f>
        <v>136006305567770556</v>
      </c>
      <c r="R557" s="8" t="s">
        <v>1</v>
      </c>
      <c r="S557" s="7" t="s">
        <v>3904</v>
      </c>
    </row>
    <row r="558" customFormat="false" ht="14.25" hidden="false" customHeight="false" outlineLevel="0" collapsed="false">
      <c r="A558" s="7" t="s">
        <v>12</v>
      </c>
      <c r="B558" s="0" t="s">
        <v>1</v>
      </c>
      <c r="C558" s="1" t="s">
        <v>3905</v>
      </c>
      <c r="D558" s="8" t="s">
        <v>1</v>
      </c>
      <c r="E558" s="7" t="s">
        <v>3906</v>
      </c>
      <c r="F558" s="8" t="s">
        <v>1</v>
      </c>
      <c r="G558" s="0" t="s">
        <v>3907</v>
      </c>
      <c r="H558" s="8" t="s">
        <v>1</v>
      </c>
      <c r="I558" s="8" t="s">
        <v>3908</v>
      </c>
      <c r="J558" s="8" t="s">
        <v>1</v>
      </c>
      <c r="K558" s="0" t="n">
        <v>13600630557</v>
      </c>
      <c r="L558" s="8" t="s">
        <v>1</v>
      </c>
      <c r="M558" s="1" t="s">
        <v>3909</v>
      </c>
      <c r="N558" s="8" t="s">
        <v>1</v>
      </c>
      <c r="O558" s="9" t="s">
        <v>3910</v>
      </c>
      <c r="P558" s="8" t="s">
        <v>1</v>
      </c>
      <c r="Q558" s="0" t="str">
        <f aca="false">K558&amp;RIGHT(M558,7)</f>
        <v>136006305577770557</v>
      </c>
      <c r="R558" s="8" t="s">
        <v>1</v>
      </c>
      <c r="S558" s="7" t="s">
        <v>3911</v>
      </c>
    </row>
    <row r="559" customFormat="false" ht="14.25" hidden="false" customHeight="false" outlineLevel="0" collapsed="false">
      <c r="A559" s="7" t="s">
        <v>12</v>
      </c>
      <c r="B559" s="0" t="s">
        <v>1</v>
      </c>
      <c r="C559" s="10" t="s">
        <v>3912</v>
      </c>
      <c r="D559" s="8" t="s">
        <v>1</v>
      </c>
      <c r="E559" s="7" t="s">
        <v>3913</v>
      </c>
      <c r="F559" s="8" t="s">
        <v>1</v>
      </c>
      <c r="G559" s="0" t="s">
        <v>3914</v>
      </c>
      <c r="H559" s="8" t="s">
        <v>1</v>
      </c>
      <c r="I559" s="8" t="s">
        <v>3915</v>
      </c>
      <c r="J559" s="8" t="s">
        <v>1</v>
      </c>
      <c r="K559" s="0" t="n">
        <v>13600630558</v>
      </c>
      <c r="L559" s="8" t="s">
        <v>1</v>
      </c>
      <c r="M559" s="1" t="s">
        <v>3916</v>
      </c>
      <c r="N559" s="8" t="s">
        <v>1</v>
      </c>
      <c r="O559" s="9" t="s">
        <v>3917</v>
      </c>
      <c r="P559" s="8" t="s">
        <v>1</v>
      </c>
      <c r="Q559" s="0" t="str">
        <f aca="false">K559&amp;RIGHT(M559,7)</f>
        <v>136006305587770558</v>
      </c>
      <c r="R559" s="8" t="s">
        <v>1</v>
      </c>
      <c r="S559" s="7" t="s">
        <v>3918</v>
      </c>
    </row>
    <row r="560" customFormat="false" ht="14.25" hidden="false" customHeight="false" outlineLevel="0" collapsed="false">
      <c r="A560" s="7" t="s">
        <v>12</v>
      </c>
      <c r="B560" s="0" t="s">
        <v>1</v>
      </c>
      <c r="C560" s="1" t="s">
        <v>3919</v>
      </c>
      <c r="D560" s="8" t="s">
        <v>1</v>
      </c>
      <c r="E560" s="7" t="s">
        <v>3920</v>
      </c>
      <c r="F560" s="8" t="s">
        <v>1</v>
      </c>
      <c r="G560" s="0" t="s">
        <v>3921</v>
      </c>
      <c r="H560" s="8" t="s">
        <v>1</v>
      </c>
      <c r="I560" s="8" t="s">
        <v>3922</v>
      </c>
      <c r="J560" s="8" t="s">
        <v>1</v>
      </c>
      <c r="K560" s="0" t="n">
        <v>13600630559</v>
      </c>
      <c r="L560" s="8" t="s">
        <v>1</v>
      </c>
      <c r="M560" s="1" t="s">
        <v>3923</v>
      </c>
      <c r="N560" s="8" t="s">
        <v>1</v>
      </c>
      <c r="O560" s="9" t="s">
        <v>3924</v>
      </c>
      <c r="P560" s="8" t="s">
        <v>1</v>
      </c>
      <c r="Q560" s="0" t="str">
        <f aca="false">K560&amp;RIGHT(M560,7)</f>
        <v>136006305597770559</v>
      </c>
      <c r="R560" s="8" t="s">
        <v>1</v>
      </c>
      <c r="S560" s="7" t="s">
        <v>3925</v>
      </c>
    </row>
    <row r="561" customFormat="false" ht="14.25" hidden="false" customHeight="false" outlineLevel="0" collapsed="false">
      <c r="A561" s="7" t="s">
        <v>12</v>
      </c>
      <c r="B561" s="0" t="s">
        <v>1</v>
      </c>
      <c r="C561" s="10" t="s">
        <v>3926</v>
      </c>
      <c r="D561" s="8" t="s">
        <v>1</v>
      </c>
      <c r="E561" s="7" t="s">
        <v>3927</v>
      </c>
      <c r="F561" s="8" t="s">
        <v>1</v>
      </c>
      <c r="G561" s="0" t="s">
        <v>3928</v>
      </c>
      <c r="H561" s="8" t="s">
        <v>1</v>
      </c>
      <c r="I561" s="8" t="s">
        <v>3929</v>
      </c>
      <c r="J561" s="8" t="s">
        <v>1</v>
      </c>
      <c r="K561" s="0" t="n">
        <v>13600630560</v>
      </c>
      <c r="L561" s="8" t="s">
        <v>1</v>
      </c>
      <c r="M561" s="1" t="s">
        <v>3930</v>
      </c>
      <c r="N561" s="8" t="s">
        <v>1</v>
      </c>
      <c r="O561" s="9" t="s">
        <v>3931</v>
      </c>
      <c r="P561" s="8" t="s">
        <v>1</v>
      </c>
      <c r="Q561" s="0" t="str">
        <f aca="false">K561&amp;RIGHT(M561,7)</f>
        <v>136006305607770560</v>
      </c>
      <c r="R561" s="8" t="s">
        <v>1</v>
      </c>
      <c r="S561" s="7" t="s">
        <v>3932</v>
      </c>
    </row>
    <row r="562" customFormat="false" ht="14.25" hidden="false" customHeight="false" outlineLevel="0" collapsed="false">
      <c r="A562" s="7" t="s">
        <v>12</v>
      </c>
      <c r="B562" s="0" t="s">
        <v>1</v>
      </c>
      <c r="C562" s="1" t="s">
        <v>3933</v>
      </c>
      <c r="D562" s="8" t="s">
        <v>1</v>
      </c>
      <c r="E562" s="7" t="s">
        <v>3934</v>
      </c>
      <c r="F562" s="8" t="s">
        <v>1</v>
      </c>
      <c r="G562" s="0" t="s">
        <v>3935</v>
      </c>
      <c r="H562" s="8" t="s">
        <v>1</v>
      </c>
      <c r="I562" s="8" t="s">
        <v>3936</v>
      </c>
      <c r="J562" s="8" t="s">
        <v>1</v>
      </c>
      <c r="K562" s="0" t="n">
        <v>13600630561</v>
      </c>
      <c r="L562" s="8" t="s">
        <v>1</v>
      </c>
      <c r="M562" s="1" t="s">
        <v>3937</v>
      </c>
      <c r="N562" s="8" t="s">
        <v>1</v>
      </c>
      <c r="O562" s="9" t="s">
        <v>3938</v>
      </c>
      <c r="P562" s="8" t="s">
        <v>1</v>
      </c>
      <c r="Q562" s="0" t="str">
        <f aca="false">K562&amp;RIGHT(M562,7)</f>
        <v>136006305617770561</v>
      </c>
      <c r="R562" s="8" t="s">
        <v>1</v>
      </c>
      <c r="S562" s="7" t="s">
        <v>3939</v>
      </c>
    </row>
    <row r="563" customFormat="false" ht="14.25" hidden="false" customHeight="false" outlineLevel="0" collapsed="false">
      <c r="A563" s="7" t="s">
        <v>12</v>
      </c>
      <c r="B563" s="0" t="s">
        <v>1</v>
      </c>
      <c r="C563" s="10" t="s">
        <v>3940</v>
      </c>
      <c r="D563" s="8" t="s">
        <v>1</v>
      </c>
      <c r="E563" s="7" t="s">
        <v>3941</v>
      </c>
      <c r="F563" s="8" t="s">
        <v>1</v>
      </c>
      <c r="G563" s="0" t="s">
        <v>3942</v>
      </c>
      <c r="H563" s="8" t="s">
        <v>1</v>
      </c>
      <c r="I563" s="8" t="s">
        <v>3943</v>
      </c>
      <c r="J563" s="8" t="s">
        <v>1</v>
      </c>
      <c r="K563" s="0" t="n">
        <v>13600630562</v>
      </c>
      <c r="L563" s="8" t="s">
        <v>1</v>
      </c>
      <c r="M563" s="1" t="s">
        <v>3944</v>
      </c>
      <c r="N563" s="8" t="s">
        <v>1</v>
      </c>
      <c r="O563" s="9" t="s">
        <v>3945</v>
      </c>
      <c r="P563" s="8" t="s">
        <v>1</v>
      </c>
      <c r="Q563" s="0" t="str">
        <f aca="false">K563&amp;RIGHT(M563,7)</f>
        <v>136006305627770562</v>
      </c>
      <c r="R563" s="8" t="s">
        <v>1</v>
      </c>
      <c r="S563" s="7" t="s">
        <v>3946</v>
      </c>
    </row>
    <row r="564" customFormat="false" ht="14.25" hidden="false" customHeight="false" outlineLevel="0" collapsed="false">
      <c r="A564" s="7" t="s">
        <v>12</v>
      </c>
      <c r="B564" s="0" t="s">
        <v>1</v>
      </c>
      <c r="C564" s="1" t="s">
        <v>3947</v>
      </c>
      <c r="D564" s="8" t="s">
        <v>1</v>
      </c>
      <c r="E564" s="7" t="s">
        <v>3948</v>
      </c>
      <c r="F564" s="8" t="s">
        <v>1</v>
      </c>
      <c r="G564" s="0" t="s">
        <v>3949</v>
      </c>
      <c r="H564" s="8" t="s">
        <v>1</v>
      </c>
      <c r="I564" s="8" t="s">
        <v>3950</v>
      </c>
      <c r="J564" s="8" t="s">
        <v>1</v>
      </c>
      <c r="K564" s="0" t="n">
        <v>13600630563</v>
      </c>
      <c r="L564" s="8" t="s">
        <v>1</v>
      </c>
      <c r="M564" s="1" t="s">
        <v>3951</v>
      </c>
      <c r="N564" s="8" t="s">
        <v>1</v>
      </c>
      <c r="O564" s="9" t="s">
        <v>3952</v>
      </c>
      <c r="P564" s="8" t="s">
        <v>1</v>
      </c>
      <c r="Q564" s="0" t="str">
        <f aca="false">K564&amp;RIGHT(M564,7)</f>
        <v>136006305637770563</v>
      </c>
      <c r="R564" s="8" t="s">
        <v>1</v>
      </c>
      <c r="S564" s="7" t="s">
        <v>3953</v>
      </c>
    </row>
    <row r="565" customFormat="false" ht="14.25" hidden="false" customHeight="false" outlineLevel="0" collapsed="false">
      <c r="A565" s="7" t="s">
        <v>12</v>
      </c>
      <c r="B565" s="0" t="s">
        <v>1</v>
      </c>
      <c r="C565" s="10" t="s">
        <v>3954</v>
      </c>
      <c r="D565" s="8" t="s">
        <v>1</v>
      </c>
      <c r="E565" s="7" t="s">
        <v>3955</v>
      </c>
      <c r="F565" s="8" t="s">
        <v>1</v>
      </c>
      <c r="G565" s="0" t="s">
        <v>3956</v>
      </c>
      <c r="H565" s="8" t="s">
        <v>1</v>
      </c>
      <c r="I565" s="8" t="s">
        <v>3957</v>
      </c>
      <c r="J565" s="8" t="s">
        <v>1</v>
      </c>
      <c r="K565" s="0" t="n">
        <v>13600630564</v>
      </c>
      <c r="L565" s="8" t="s">
        <v>1</v>
      </c>
      <c r="M565" s="1" t="s">
        <v>3958</v>
      </c>
      <c r="N565" s="8" t="s">
        <v>1</v>
      </c>
      <c r="O565" s="9" t="s">
        <v>3959</v>
      </c>
      <c r="P565" s="8" t="s">
        <v>1</v>
      </c>
      <c r="Q565" s="0" t="str">
        <f aca="false">K565&amp;RIGHT(M565,7)</f>
        <v>136006305647770564</v>
      </c>
      <c r="R565" s="8" t="s">
        <v>1</v>
      </c>
      <c r="S565" s="7" t="s">
        <v>3960</v>
      </c>
    </row>
    <row r="566" customFormat="false" ht="14.25" hidden="false" customHeight="false" outlineLevel="0" collapsed="false">
      <c r="A566" s="7" t="s">
        <v>12</v>
      </c>
      <c r="B566" s="0" t="s">
        <v>1</v>
      </c>
      <c r="C566" s="1" t="s">
        <v>3961</v>
      </c>
      <c r="D566" s="8" t="s">
        <v>1</v>
      </c>
      <c r="E566" s="7" t="s">
        <v>3962</v>
      </c>
      <c r="F566" s="8" t="s">
        <v>1</v>
      </c>
      <c r="G566" s="0" t="s">
        <v>3963</v>
      </c>
      <c r="H566" s="8" t="s">
        <v>1</v>
      </c>
      <c r="I566" s="8" t="s">
        <v>3964</v>
      </c>
      <c r="J566" s="8" t="s">
        <v>1</v>
      </c>
      <c r="K566" s="0" t="n">
        <v>13600630565</v>
      </c>
      <c r="L566" s="8" t="s">
        <v>1</v>
      </c>
      <c r="M566" s="1" t="s">
        <v>3965</v>
      </c>
      <c r="N566" s="8" t="s">
        <v>1</v>
      </c>
      <c r="O566" s="9" t="s">
        <v>3966</v>
      </c>
      <c r="P566" s="8" t="s">
        <v>1</v>
      </c>
      <c r="Q566" s="0" t="str">
        <f aca="false">K566&amp;RIGHT(M566,7)</f>
        <v>136006305657770565</v>
      </c>
      <c r="R566" s="8" t="s">
        <v>1</v>
      </c>
      <c r="S566" s="7" t="s">
        <v>3967</v>
      </c>
    </row>
    <row r="567" customFormat="false" ht="14.25" hidden="false" customHeight="false" outlineLevel="0" collapsed="false">
      <c r="A567" s="7" t="s">
        <v>12</v>
      </c>
      <c r="B567" s="0" t="s">
        <v>1</v>
      </c>
      <c r="C567" s="10" t="s">
        <v>3968</v>
      </c>
      <c r="D567" s="8" t="s">
        <v>1</v>
      </c>
      <c r="E567" s="7" t="s">
        <v>3969</v>
      </c>
      <c r="F567" s="8" t="s">
        <v>1</v>
      </c>
      <c r="G567" s="0" t="s">
        <v>3970</v>
      </c>
      <c r="H567" s="8" t="s">
        <v>1</v>
      </c>
      <c r="I567" s="8" t="s">
        <v>3971</v>
      </c>
      <c r="J567" s="8" t="s">
        <v>1</v>
      </c>
      <c r="K567" s="0" t="n">
        <v>13600630566</v>
      </c>
      <c r="L567" s="8" t="s">
        <v>1</v>
      </c>
      <c r="M567" s="1" t="s">
        <v>3972</v>
      </c>
      <c r="N567" s="8" t="s">
        <v>1</v>
      </c>
      <c r="O567" s="9" t="s">
        <v>3973</v>
      </c>
      <c r="P567" s="8" t="s">
        <v>1</v>
      </c>
      <c r="Q567" s="0" t="str">
        <f aca="false">K567&amp;RIGHT(M567,7)</f>
        <v>136006305667770566</v>
      </c>
      <c r="R567" s="8" t="s">
        <v>1</v>
      </c>
      <c r="S567" s="7" t="s">
        <v>3974</v>
      </c>
    </row>
    <row r="568" customFormat="false" ht="14.25" hidden="false" customHeight="false" outlineLevel="0" collapsed="false">
      <c r="A568" s="7" t="s">
        <v>12</v>
      </c>
      <c r="B568" s="0" t="s">
        <v>1</v>
      </c>
      <c r="C568" s="1" t="s">
        <v>3975</v>
      </c>
      <c r="D568" s="8" t="s">
        <v>1</v>
      </c>
      <c r="E568" s="7" t="s">
        <v>3976</v>
      </c>
      <c r="F568" s="8" t="s">
        <v>1</v>
      </c>
      <c r="G568" s="0" t="s">
        <v>3977</v>
      </c>
      <c r="H568" s="8" t="s">
        <v>1</v>
      </c>
      <c r="I568" s="8" t="s">
        <v>3978</v>
      </c>
      <c r="J568" s="8" t="s">
        <v>1</v>
      </c>
      <c r="K568" s="0" t="n">
        <v>13600630567</v>
      </c>
      <c r="L568" s="8" t="s">
        <v>1</v>
      </c>
      <c r="M568" s="1" t="s">
        <v>3979</v>
      </c>
      <c r="N568" s="8" t="s">
        <v>1</v>
      </c>
      <c r="O568" s="9" t="s">
        <v>3980</v>
      </c>
      <c r="P568" s="8" t="s">
        <v>1</v>
      </c>
      <c r="Q568" s="0" t="str">
        <f aca="false">K568&amp;RIGHT(M568,7)</f>
        <v>136006305677770567</v>
      </c>
      <c r="R568" s="8" t="s">
        <v>1</v>
      </c>
      <c r="S568" s="7" t="s">
        <v>3981</v>
      </c>
    </row>
    <row r="569" customFormat="false" ht="14.25" hidden="false" customHeight="false" outlineLevel="0" collapsed="false">
      <c r="A569" s="7" t="s">
        <v>12</v>
      </c>
      <c r="B569" s="0" t="s">
        <v>1</v>
      </c>
      <c r="C569" s="10" t="s">
        <v>3982</v>
      </c>
      <c r="D569" s="8" t="s">
        <v>1</v>
      </c>
      <c r="E569" s="7" t="s">
        <v>3983</v>
      </c>
      <c r="F569" s="8" t="s">
        <v>1</v>
      </c>
      <c r="G569" s="0" t="s">
        <v>3984</v>
      </c>
      <c r="H569" s="8" t="s">
        <v>1</v>
      </c>
      <c r="I569" s="8" t="s">
        <v>3985</v>
      </c>
      <c r="J569" s="8" t="s">
        <v>1</v>
      </c>
      <c r="K569" s="0" t="n">
        <v>13600630568</v>
      </c>
      <c r="L569" s="8" t="s">
        <v>1</v>
      </c>
      <c r="M569" s="1" t="s">
        <v>3986</v>
      </c>
      <c r="N569" s="8" t="s">
        <v>1</v>
      </c>
      <c r="O569" s="9" t="s">
        <v>3987</v>
      </c>
      <c r="P569" s="8" t="s">
        <v>1</v>
      </c>
      <c r="Q569" s="0" t="str">
        <f aca="false">K569&amp;RIGHT(M569,7)</f>
        <v>136006305687770568</v>
      </c>
      <c r="R569" s="8" t="s">
        <v>1</v>
      </c>
      <c r="S569" s="7" t="s">
        <v>3988</v>
      </c>
    </row>
    <row r="570" customFormat="false" ht="14.25" hidden="false" customHeight="false" outlineLevel="0" collapsed="false">
      <c r="A570" s="7" t="s">
        <v>12</v>
      </c>
      <c r="B570" s="0" t="s">
        <v>1</v>
      </c>
      <c r="C570" s="1" t="s">
        <v>3989</v>
      </c>
      <c r="D570" s="8" t="s">
        <v>1</v>
      </c>
      <c r="E570" s="7" t="s">
        <v>3990</v>
      </c>
      <c r="F570" s="8" t="s">
        <v>1</v>
      </c>
      <c r="G570" s="0" t="s">
        <v>3991</v>
      </c>
      <c r="H570" s="8" t="s">
        <v>1</v>
      </c>
      <c r="I570" s="8" t="s">
        <v>3992</v>
      </c>
      <c r="J570" s="8" t="s">
        <v>1</v>
      </c>
      <c r="K570" s="0" t="n">
        <v>13600630569</v>
      </c>
      <c r="L570" s="8" t="s">
        <v>1</v>
      </c>
      <c r="M570" s="1" t="s">
        <v>3993</v>
      </c>
      <c r="N570" s="8" t="s">
        <v>1</v>
      </c>
      <c r="O570" s="9" t="s">
        <v>3994</v>
      </c>
      <c r="P570" s="8" t="s">
        <v>1</v>
      </c>
      <c r="Q570" s="0" t="str">
        <f aca="false">K570&amp;RIGHT(M570,7)</f>
        <v>136006305697770569</v>
      </c>
      <c r="R570" s="8" t="s">
        <v>1</v>
      </c>
      <c r="S570" s="7" t="s">
        <v>3995</v>
      </c>
    </row>
    <row r="571" customFormat="false" ht="14.25" hidden="false" customHeight="false" outlineLevel="0" collapsed="false">
      <c r="A571" s="7" t="s">
        <v>12</v>
      </c>
      <c r="B571" s="0" t="s">
        <v>1</v>
      </c>
      <c r="C571" s="10" t="s">
        <v>3996</v>
      </c>
      <c r="D571" s="8" t="s">
        <v>1</v>
      </c>
      <c r="E571" s="7" t="s">
        <v>3997</v>
      </c>
      <c r="F571" s="8" t="s">
        <v>1</v>
      </c>
      <c r="G571" s="0" t="s">
        <v>3998</v>
      </c>
      <c r="H571" s="8" t="s">
        <v>1</v>
      </c>
      <c r="I571" s="8" t="s">
        <v>3999</v>
      </c>
      <c r="J571" s="8" t="s">
        <v>1</v>
      </c>
      <c r="K571" s="0" t="n">
        <v>13600630570</v>
      </c>
      <c r="L571" s="8" t="s">
        <v>1</v>
      </c>
      <c r="M571" s="1" t="s">
        <v>4000</v>
      </c>
      <c r="N571" s="8" t="s">
        <v>1</v>
      </c>
      <c r="O571" s="9" t="s">
        <v>4001</v>
      </c>
      <c r="P571" s="8" t="s">
        <v>1</v>
      </c>
      <c r="Q571" s="0" t="str">
        <f aca="false">K571&amp;RIGHT(M571,7)</f>
        <v>136006305707770570</v>
      </c>
      <c r="R571" s="8" t="s">
        <v>1</v>
      </c>
      <c r="S571" s="7" t="s">
        <v>4002</v>
      </c>
    </row>
    <row r="572" customFormat="false" ht="14.25" hidden="false" customHeight="false" outlineLevel="0" collapsed="false">
      <c r="A572" s="7" t="s">
        <v>12</v>
      </c>
      <c r="B572" s="0" t="s">
        <v>1</v>
      </c>
      <c r="C572" s="1" t="s">
        <v>4003</v>
      </c>
      <c r="D572" s="8" t="s">
        <v>1</v>
      </c>
      <c r="E572" s="7" t="s">
        <v>4004</v>
      </c>
      <c r="F572" s="8" t="s">
        <v>1</v>
      </c>
      <c r="G572" s="0" t="s">
        <v>4005</v>
      </c>
      <c r="H572" s="8" t="s">
        <v>1</v>
      </c>
      <c r="I572" s="8" t="s">
        <v>4006</v>
      </c>
      <c r="J572" s="8" t="s">
        <v>1</v>
      </c>
      <c r="K572" s="0" t="n">
        <v>13600630571</v>
      </c>
      <c r="L572" s="8" t="s">
        <v>1</v>
      </c>
      <c r="M572" s="1" t="s">
        <v>4007</v>
      </c>
      <c r="N572" s="8" t="s">
        <v>1</v>
      </c>
      <c r="O572" s="9" t="s">
        <v>4008</v>
      </c>
      <c r="P572" s="8" t="s">
        <v>1</v>
      </c>
      <c r="Q572" s="0" t="str">
        <f aca="false">K572&amp;RIGHT(M572,7)</f>
        <v>136006305717770571</v>
      </c>
      <c r="R572" s="8" t="s">
        <v>1</v>
      </c>
      <c r="S572" s="7" t="s">
        <v>4009</v>
      </c>
    </row>
    <row r="573" customFormat="false" ht="14.25" hidden="false" customHeight="false" outlineLevel="0" collapsed="false">
      <c r="A573" s="7" t="s">
        <v>12</v>
      </c>
      <c r="B573" s="0" t="s">
        <v>1</v>
      </c>
      <c r="C573" s="10" t="s">
        <v>4010</v>
      </c>
      <c r="D573" s="8" t="s">
        <v>1</v>
      </c>
      <c r="E573" s="7" t="s">
        <v>4011</v>
      </c>
      <c r="F573" s="8" t="s">
        <v>1</v>
      </c>
      <c r="G573" s="0" t="s">
        <v>4012</v>
      </c>
      <c r="H573" s="8" t="s">
        <v>1</v>
      </c>
      <c r="I573" s="8" t="s">
        <v>4013</v>
      </c>
      <c r="J573" s="8" t="s">
        <v>1</v>
      </c>
      <c r="K573" s="0" t="n">
        <v>13600630572</v>
      </c>
      <c r="L573" s="8" t="s">
        <v>1</v>
      </c>
      <c r="M573" s="1" t="s">
        <v>4014</v>
      </c>
      <c r="N573" s="8" t="s">
        <v>1</v>
      </c>
      <c r="O573" s="9" t="s">
        <v>4015</v>
      </c>
      <c r="P573" s="8" t="s">
        <v>1</v>
      </c>
      <c r="Q573" s="0" t="str">
        <f aca="false">K573&amp;RIGHT(M573,7)</f>
        <v>136006305727770572</v>
      </c>
      <c r="R573" s="8" t="s">
        <v>1</v>
      </c>
      <c r="S573" s="7" t="s">
        <v>4016</v>
      </c>
    </row>
    <row r="574" customFormat="false" ht="14.25" hidden="false" customHeight="false" outlineLevel="0" collapsed="false">
      <c r="A574" s="7" t="s">
        <v>12</v>
      </c>
      <c r="B574" s="0" t="s">
        <v>1</v>
      </c>
      <c r="C574" s="1" t="s">
        <v>4017</v>
      </c>
      <c r="D574" s="8" t="s">
        <v>1</v>
      </c>
      <c r="E574" s="7" t="s">
        <v>4018</v>
      </c>
      <c r="F574" s="8" t="s">
        <v>1</v>
      </c>
      <c r="G574" s="0" t="s">
        <v>4019</v>
      </c>
      <c r="H574" s="8" t="s">
        <v>1</v>
      </c>
      <c r="I574" s="8" t="s">
        <v>4020</v>
      </c>
      <c r="J574" s="8" t="s">
        <v>1</v>
      </c>
      <c r="K574" s="0" t="n">
        <v>13600630573</v>
      </c>
      <c r="L574" s="8" t="s">
        <v>1</v>
      </c>
      <c r="M574" s="1" t="s">
        <v>4021</v>
      </c>
      <c r="N574" s="8" t="s">
        <v>1</v>
      </c>
      <c r="O574" s="9" t="s">
        <v>4022</v>
      </c>
      <c r="P574" s="8" t="s">
        <v>1</v>
      </c>
      <c r="Q574" s="0" t="str">
        <f aca="false">K574&amp;RIGHT(M574,7)</f>
        <v>136006305737770573</v>
      </c>
      <c r="R574" s="8" t="s">
        <v>1</v>
      </c>
      <c r="S574" s="7" t="s">
        <v>4023</v>
      </c>
    </row>
    <row r="575" customFormat="false" ht="14.25" hidden="false" customHeight="false" outlineLevel="0" collapsed="false">
      <c r="A575" s="7" t="s">
        <v>12</v>
      </c>
      <c r="B575" s="0" t="s">
        <v>1</v>
      </c>
      <c r="C575" s="10" t="s">
        <v>4024</v>
      </c>
      <c r="D575" s="8" t="s">
        <v>1</v>
      </c>
      <c r="E575" s="7" t="s">
        <v>4025</v>
      </c>
      <c r="F575" s="8" t="s">
        <v>1</v>
      </c>
      <c r="G575" s="0" t="s">
        <v>4026</v>
      </c>
      <c r="H575" s="8" t="s">
        <v>1</v>
      </c>
      <c r="I575" s="8" t="s">
        <v>4027</v>
      </c>
      <c r="J575" s="8" t="s">
        <v>1</v>
      </c>
      <c r="K575" s="0" t="n">
        <v>13600630574</v>
      </c>
      <c r="L575" s="8" t="s">
        <v>1</v>
      </c>
      <c r="M575" s="1" t="s">
        <v>4028</v>
      </c>
      <c r="N575" s="8" t="s">
        <v>1</v>
      </c>
      <c r="O575" s="9" t="s">
        <v>4029</v>
      </c>
      <c r="P575" s="8" t="s">
        <v>1</v>
      </c>
      <c r="Q575" s="0" t="str">
        <f aca="false">K575&amp;RIGHT(M575,7)</f>
        <v>136006305747770574</v>
      </c>
      <c r="R575" s="8" t="s">
        <v>1</v>
      </c>
      <c r="S575" s="7" t="s">
        <v>4030</v>
      </c>
    </row>
    <row r="576" customFormat="false" ht="14.25" hidden="false" customHeight="false" outlineLevel="0" collapsed="false">
      <c r="A576" s="7" t="s">
        <v>12</v>
      </c>
      <c r="B576" s="0" t="s">
        <v>1</v>
      </c>
      <c r="C576" s="1" t="s">
        <v>4031</v>
      </c>
      <c r="D576" s="8" t="s">
        <v>1</v>
      </c>
      <c r="E576" s="7" t="s">
        <v>4032</v>
      </c>
      <c r="F576" s="8" t="s">
        <v>1</v>
      </c>
      <c r="G576" s="0" t="s">
        <v>4033</v>
      </c>
      <c r="H576" s="8" t="s">
        <v>1</v>
      </c>
      <c r="I576" s="8" t="s">
        <v>4034</v>
      </c>
      <c r="J576" s="8" t="s">
        <v>1</v>
      </c>
      <c r="K576" s="0" t="n">
        <v>13600630575</v>
      </c>
      <c r="L576" s="8" t="s">
        <v>1</v>
      </c>
      <c r="M576" s="1" t="s">
        <v>4035</v>
      </c>
      <c r="N576" s="8" t="s">
        <v>1</v>
      </c>
      <c r="O576" s="9" t="s">
        <v>4036</v>
      </c>
      <c r="P576" s="8" t="s">
        <v>1</v>
      </c>
      <c r="Q576" s="0" t="str">
        <f aca="false">K576&amp;RIGHT(M576,7)</f>
        <v>136006305757770575</v>
      </c>
      <c r="R576" s="8" t="s">
        <v>1</v>
      </c>
      <c r="S576" s="7" t="s">
        <v>4037</v>
      </c>
    </row>
    <row r="577" customFormat="false" ht="14.25" hidden="false" customHeight="false" outlineLevel="0" collapsed="false">
      <c r="A577" s="7" t="s">
        <v>12</v>
      </c>
      <c r="B577" s="0" t="s">
        <v>1</v>
      </c>
      <c r="C577" s="10" t="s">
        <v>4038</v>
      </c>
      <c r="D577" s="8" t="s">
        <v>1</v>
      </c>
      <c r="E577" s="7" t="s">
        <v>4039</v>
      </c>
      <c r="F577" s="8" t="s">
        <v>1</v>
      </c>
      <c r="G577" s="0" t="s">
        <v>4040</v>
      </c>
      <c r="H577" s="8" t="s">
        <v>1</v>
      </c>
      <c r="I577" s="8" t="s">
        <v>4041</v>
      </c>
      <c r="J577" s="8" t="s">
        <v>1</v>
      </c>
      <c r="K577" s="0" t="n">
        <v>13600630576</v>
      </c>
      <c r="L577" s="8" t="s">
        <v>1</v>
      </c>
      <c r="M577" s="1" t="s">
        <v>4042</v>
      </c>
      <c r="N577" s="8" t="s">
        <v>1</v>
      </c>
      <c r="O577" s="9" t="s">
        <v>4043</v>
      </c>
      <c r="P577" s="8" t="s">
        <v>1</v>
      </c>
      <c r="Q577" s="0" t="str">
        <f aca="false">K577&amp;RIGHT(M577,7)</f>
        <v>136006305767770576</v>
      </c>
      <c r="R577" s="8" t="s">
        <v>1</v>
      </c>
      <c r="S577" s="7" t="s">
        <v>4044</v>
      </c>
    </row>
    <row r="578" customFormat="false" ht="14.25" hidden="false" customHeight="false" outlineLevel="0" collapsed="false">
      <c r="A578" s="7" t="s">
        <v>12</v>
      </c>
      <c r="B578" s="0" t="s">
        <v>1</v>
      </c>
      <c r="C578" s="1" t="s">
        <v>4045</v>
      </c>
      <c r="D578" s="8" t="s">
        <v>1</v>
      </c>
      <c r="E578" s="7" t="s">
        <v>4046</v>
      </c>
      <c r="F578" s="8" t="s">
        <v>1</v>
      </c>
      <c r="G578" s="0" t="s">
        <v>4047</v>
      </c>
      <c r="H578" s="8" t="s">
        <v>1</v>
      </c>
      <c r="I578" s="8" t="s">
        <v>4048</v>
      </c>
      <c r="J578" s="8" t="s">
        <v>1</v>
      </c>
      <c r="K578" s="0" t="n">
        <v>13600630577</v>
      </c>
      <c r="L578" s="8" t="s">
        <v>1</v>
      </c>
      <c r="M578" s="1" t="s">
        <v>4049</v>
      </c>
      <c r="N578" s="8" t="s">
        <v>1</v>
      </c>
      <c r="O578" s="9" t="s">
        <v>4050</v>
      </c>
      <c r="P578" s="8" t="s">
        <v>1</v>
      </c>
      <c r="Q578" s="0" t="str">
        <f aca="false">K578&amp;RIGHT(M578,7)</f>
        <v>136006305777770577</v>
      </c>
      <c r="R578" s="8" t="s">
        <v>1</v>
      </c>
      <c r="S578" s="7" t="s">
        <v>4051</v>
      </c>
    </row>
    <row r="579" customFormat="false" ht="14.25" hidden="false" customHeight="false" outlineLevel="0" collapsed="false">
      <c r="A579" s="7" t="s">
        <v>12</v>
      </c>
      <c r="B579" s="0" t="s">
        <v>1</v>
      </c>
      <c r="C579" s="10" t="s">
        <v>4052</v>
      </c>
      <c r="D579" s="8" t="s">
        <v>1</v>
      </c>
      <c r="E579" s="7" t="s">
        <v>4053</v>
      </c>
      <c r="F579" s="8" t="s">
        <v>1</v>
      </c>
      <c r="G579" s="0" t="s">
        <v>4054</v>
      </c>
      <c r="H579" s="8" t="s">
        <v>1</v>
      </c>
      <c r="I579" s="8" t="s">
        <v>4055</v>
      </c>
      <c r="J579" s="8" t="s">
        <v>1</v>
      </c>
      <c r="K579" s="0" t="n">
        <v>13600630578</v>
      </c>
      <c r="L579" s="8" t="s">
        <v>1</v>
      </c>
      <c r="M579" s="1" t="s">
        <v>4056</v>
      </c>
      <c r="N579" s="8" t="s">
        <v>1</v>
      </c>
      <c r="O579" s="9" t="s">
        <v>4057</v>
      </c>
      <c r="P579" s="8" t="s">
        <v>1</v>
      </c>
      <c r="Q579" s="0" t="str">
        <f aca="false">K579&amp;RIGHT(M579,7)</f>
        <v>136006305787770578</v>
      </c>
      <c r="R579" s="8" t="s">
        <v>1</v>
      </c>
      <c r="S579" s="7" t="s">
        <v>4058</v>
      </c>
    </row>
    <row r="580" customFormat="false" ht="14.25" hidden="false" customHeight="false" outlineLevel="0" collapsed="false">
      <c r="A580" s="7" t="s">
        <v>12</v>
      </c>
      <c r="B580" s="0" t="s">
        <v>1</v>
      </c>
      <c r="C580" s="1" t="s">
        <v>4059</v>
      </c>
      <c r="D580" s="8" t="s">
        <v>1</v>
      </c>
      <c r="E580" s="7" t="s">
        <v>4060</v>
      </c>
      <c r="F580" s="8" t="s">
        <v>1</v>
      </c>
      <c r="G580" s="0" t="s">
        <v>4061</v>
      </c>
      <c r="H580" s="8" t="s">
        <v>1</v>
      </c>
      <c r="I580" s="8" t="s">
        <v>4062</v>
      </c>
      <c r="J580" s="8" t="s">
        <v>1</v>
      </c>
      <c r="K580" s="0" t="n">
        <v>13600630579</v>
      </c>
      <c r="L580" s="8" t="s">
        <v>1</v>
      </c>
      <c r="M580" s="1" t="s">
        <v>4063</v>
      </c>
      <c r="N580" s="8" t="s">
        <v>1</v>
      </c>
      <c r="O580" s="9" t="s">
        <v>4064</v>
      </c>
      <c r="P580" s="8" t="s">
        <v>1</v>
      </c>
      <c r="Q580" s="0" t="str">
        <f aca="false">K580&amp;RIGHT(M580,7)</f>
        <v>136006305797770579</v>
      </c>
      <c r="R580" s="8" t="s">
        <v>1</v>
      </c>
      <c r="S580" s="7" t="s">
        <v>4065</v>
      </c>
    </row>
    <row r="581" customFormat="false" ht="14.25" hidden="false" customHeight="false" outlineLevel="0" collapsed="false">
      <c r="A581" s="7" t="s">
        <v>12</v>
      </c>
      <c r="B581" s="0" t="s">
        <v>1</v>
      </c>
      <c r="C581" s="10" t="s">
        <v>4066</v>
      </c>
      <c r="D581" s="8" t="s">
        <v>1</v>
      </c>
      <c r="E581" s="7" t="s">
        <v>4067</v>
      </c>
      <c r="F581" s="8" t="s">
        <v>1</v>
      </c>
      <c r="G581" s="0" t="s">
        <v>4068</v>
      </c>
      <c r="H581" s="8" t="s">
        <v>1</v>
      </c>
      <c r="I581" s="8" t="s">
        <v>4069</v>
      </c>
      <c r="J581" s="8" t="s">
        <v>1</v>
      </c>
      <c r="K581" s="0" t="n">
        <v>13600630580</v>
      </c>
      <c r="L581" s="8" t="s">
        <v>1</v>
      </c>
      <c r="M581" s="1" t="s">
        <v>4070</v>
      </c>
      <c r="N581" s="8" t="s">
        <v>1</v>
      </c>
      <c r="O581" s="9" t="s">
        <v>4071</v>
      </c>
      <c r="P581" s="8" t="s">
        <v>1</v>
      </c>
      <c r="Q581" s="0" t="str">
        <f aca="false">K581&amp;RIGHT(M581,7)</f>
        <v>136006305807770580</v>
      </c>
      <c r="R581" s="8" t="s">
        <v>1</v>
      </c>
      <c r="S581" s="7" t="s">
        <v>4072</v>
      </c>
    </row>
    <row r="582" customFormat="false" ht="14.25" hidden="false" customHeight="false" outlineLevel="0" collapsed="false">
      <c r="A582" s="7" t="s">
        <v>12</v>
      </c>
      <c r="B582" s="0" t="s">
        <v>1</v>
      </c>
      <c r="C582" s="1" t="s">
        <v>4073</v>
      </c>
      <c r="D582" s="8" t="s">
        <v>1</v>
      </c>
      <c r="E582" s="7" t="s">
        <v>4074</v>
      </c>
      <c r="F582" s="8" t="s">
        <v>1</v>
      </c>
      <c r="G582" s="0" t="s">
        <v>4075</v>
      </c>
      <c r="H582" s="8" t="s">
        <v>1</v>
      </c>
      <c r="I582" s="8" t="s">
        <v>4076</v>
      </c>
      <c r="J582" s="8" t="s">
        <v>1</v>
      </c>
      <c r="K582" s="0" t="n">
        <v>13600630581</v>
      </c>
      <c r="L582" s="8" t="s">
        <v>1</v>
      </c>
      <c r="M582" s="1" t="s">
        <v>4077</v>
      </c>
      <c r="N582" s="8" t="s">
        <v>1</v>
      </c>
      <c r="O582" s="9" t="s">
        <v>4078</v>
      </c>
      <c r="P582" s="8" t="s">
        <v>1</v>
      </c>
      <c r="Q582" s="0" t="str">
        <f aca="false">K582&amp;RIGHT(M582,7)</f>
        <v>136006305817770581</v>
      </c>
      <c r="R582" s="8" t="s">
        <v>1</v>
      </c>
      <c r="S582" s="7" t="s">
        <v>4079</v>
      </c>
    </row>
    <row r="583" customFormat="false" ht="14.25" hidden="false" customHeight="false" outlineLevel="0" collapsed="false">
      <c r="A583" s="7" t="s">
        <v>12</v>
      </c>
      <c r="B583" s="0" t="s">
        <v>1</v>
      </c>
      <c r="C583" s="10" t="s">
        <v>4080</v>
      </c>
      <c r="D583" s="8" t="s">
        <v>1</v>
      </c>
      <c r="E583" s="7" t="s">
        <v>4081</v>
      </c>
      <c r="F583" s="8" t="s">
        <v>1</v>
      </c>
      <c r="G583" s="0" t="s">
        <v>4082</v>
      </c>
      <c r="H583" s="8" t="s">
        <v>1</v>
      </c>
      <c r="I583" s="8" t="s">
        <v>4083</v>
      </c>
      <c r="J583" s="8" t="s">
        <v>1</v>
      </c>
      <c r="K583" s="0" t="n">
        <v>13600630582</v>
      </c>
      <c r="L583" s="8" t="s">
        <v>1</v>
      </c>
      <c r="M583" s="1" t="s">
        <v>4084</v>
      </c>
      <c r="N583" s="8" t="s">
        <v>1</v>
      </c>
      <c r="O583" s="9" t="s">
        <v>4085</v>
      </c>
      <c r="P583" s="8" t="s">
        <v>1</v>
      </c>
      <c r="Q583" s="0" t="str">
        <f aca="false">K583&amp;RIGHT(M583,7)</f>
        <v>136006305827770582</v>
      </c>
      <c r="R583" s="8" t="s">
        <v>1</v>
      </c>
      <c r="S583" s="7" t="s">
        <v>4086</v>
      </c>
    </row>
    <row r="584" customFormat="false" ht="14.25" hidden="false" customHeight="false" outlineLevel="0" collapsed="false">
      <c r="A584" s="7" t="s">
        <v>12</v>
      </c>
      <c r="B584" s="0" t="s">
        <v>1</v>
      </c>
      <c r="C584" s="1" t="s">
        <v>4087</v>
      </c>
      <c r="D584" s="8" t="s">
        <v>1</v>
      </c>
      <c r="E584" s="7" t="s">
        <v>4088</v>
      </c>
      <c r="F584" s="8" t="s">
        <v>1</v>
      </c>
      <c r="G584" s="0" t="s">
        <v>4089</v>
      </c>
      <c r="H584" s="8" t="s">
        <v>1</v>
      </c>
      <c r="I584" s="8" t="s">
        <v>4090</v>
      </c>
      <c r="J584" s="8" t="s">
        <v>1</v>
      </c>
      <c r="K584" s="0" t="n">
        <v>13600630583</v>
      </c>
      <c r="L584" s="8" t="s">
        <v>1</v>
      </c>
      <c r="M584" s="1" t="s">
        <v>4091</v>
      </c>
      <c r="N584" s="8" t="s">
        <v>1</v>
      </c>
      <c r="O584" s="9" t="s">
        <v>4092</v>
      </c>
      <c r="P584" s="8" t="s">
        <v>1</v>
      </c>
      <c r="Q584" s="0" t="str">
        <f aca="false">K584&amp;RIGHT(M584,7)</f>
        <v>136006305837770583</v>
      </c>
      <c r="R584" s="8" t="s">
        <v>1</v>
      </c>
      <c r="S584" s="7" t="s">
        <v>4093</v>
      </c>
    </row>
    <row r="585" customFormat="false" ht="14.25" hidden="false" customHeight="false" outlineLevel="0" collapsed="false">
      <c r="A585" s="7" t="s">
        <v>12</v>
      </c>
      <c r="B585" s="0" t="s">
        <v>1</v>
      </c>
      <c r="C585" s="10" t="s">
        <v>4094</v>
      </c>
      <c r="D585" s="8" t="s">
        <v>1</v>
      </c>
      <c r="E585" s="7" t="s">
        <v>4095</v>
      </c>
      <c r="F585" s="8" t="s">
        <v>1</v>
      </c>
      <c r="G585" s="0" t="s">
        <v>4096</v>
      </c>
      <c r="H585" s="8" t="s">
        <v>1</v>
      </c>
      <c r="I585" s="8" t="s">
        <v>4097</v>
      </c>
      <c r="J585" s="8" t="s">
        <v>1</v>
      </c>
      <c r="K585" s="0" t="n">
        <v>13600630584</v>
      </c>
      <c r="L585" s="8" t="s">
        <v>1</v>
      </c>
      <c r="M585" s="1" t="s">
        <v>4098</v>
      </c>
      <c r="N585" s="8" t="s">
        <v>1</v>
      </c>
      <c r="O585" s="9" t="s">
        <v>4099</v>
      </c>
      <c r="P585" s="8" t="s">
        <v>1</v>
      </c>
      <c r="Q585" s="0" t="str">
        <f aca="false">K585&amp;RIGHT(M585,7)</f>
        <v>136006305847770584</v>
      </c>
      <c r="R585" s="8" t="s">
        <v>1</v>
      </c>
      <c r="S585" s="7" t="s">
        <v>4100</v>
      </c>
    </row>
    <row r="586" customFormat="false" ht="14.25" hidden="false" customHeight="false" outlineLevel="0" collapsed="false">
      <c r="A586" s="7" t="s">
        <v>12</v>
      </c>
      <c r="B586" s="0" t="s">
        <v>1</v>
      </c>
      <c r="C586" s="1" t="s">
        <v>4101</v>
      </c>
      <c r="D586" s="8" t="s">
        <v>1</v>
      </c>
      <c r="E586" s="7" t="s">
        <v>4102</v>
      </c>
      <c r="F586" s="8" t="s">
        <v>1</v>
      </c>
      <c r="G586" s="0" t="s">
        <v>4103</v>
      </c>
      <c r="H586" s="8" t="s">
        <v>1</v>
      </c>
      <c r="I586" s="8" t="s">
        <v>4104</v>
      </c>
      <c r="J586" s="8" t="s">
        <v>1</v>
      </c>
      <c r="K586" s="0" t="n">
        <v>13600630585</v>
      </c>
      <c r="L586" s="8" t="s">
        <v>1</v>
      </c>
      <c r="M586" s="1" t="s">
        <v>4105</v>
      </c>
      <c r="N586" s="8" t="s">
        <v>1</v>
      </c>
      <c r="O586" s="9" t="s">
        <v>4106</v>
      </c>
      <c r="P586" s="8" t="s">
        <v>1</v>
      </c>
      <c r="Q586" s="0" t="str">
        <f aca="false">K586&amp;RIGHT(M586,7)</f>
        <v>136006305857770585</v>
      </c>
      <c r="R586" s="8" t="s">
        <v>1</v>
      </c>
      <c r="S586" s="7" t="s">
        <v>4107</v>
      </c>
    </row>
    <row r="587" customFormat="false" ht="14.25" hidden="false" customHeight="false" outlineLevel="0" collapsed="false">
      <c r="A587" s="7" t="s">
        <v>12</v>
      </c>
      <c r="B587" s="0" t="s">
        <v>1</v>
      </c>
      <c r="C587" s="10" t="s">
        <v>4108</v>
      </c>
      <c r="D587" s="8" t="s">
        <v>1</v>
      </c>
      <c r="E587" s="7" t="s">
        <v>4109</v>
      </c>
      <c r="F587" s="8" t="s">
        <v>1</v>
      </c>
      <c r="G587" s="0" t="s">
        <v>4110</v>
      </c>
      <c r="H587" s="8" t="s">
        <v>1</v>
      </c>
      <c r="I587" s="8" t="s">
        <v>4111</v>
      </c>
      <c r="J587" s="8" t="s">
        <v>1</v>
      </c>
      <c r="K587" s="0" t="n">
        <v>13600630586</v>
      </c>
      <c r="L587" s="8" t="s">
        <v>1</v>
      </c>
      <c r="M587" s="1" t="s">
        <v>4112</v>
      </c>
      <c r="N587" s="8" t="s">
        <v>1</v>
      </c>
      <c r="O587" s="9" t="s">
        <v>4113</v>
      </c>
      <c r="P587" s="8" t="s">
        <v>1</v>
      </c>
      <c r="Q587" s="0" t="str">
        <f aca="false">K587&amp;RIGHT(M587,7)</f>
        <v>136006305867770586</v>
      </c>
      <c r="R587" s="8" t="s">
        <v>1</v>
      </c>
      <c r="S587" s="7" t="s">
        <v>4114</v>
      </c>
    </row>
    <row r="588" customFormat="false" ht="14.25" hidden="false" customHeight="false" outlineLevel="0" collapsed="false">
      <c r="A588" s="7" t="s">
        <v>12</v>
      </c>
      <c r="B588" s="0" t="s">
        <v>1</v>
      </c>
      <c r="C588" s="1" t="s">
        <v>4115</v>
      </c>
      <c r="D588" s="8" t="s">
        <v>1</v>
      </c>
      <c r="E588" s="7" t="s">
        <v>4116</v>
      </c>
      <c r="F588" s="8" t="s">
        <v>1</v>
      </c>
      <c r="G588" s="0" t="s">
        <v>4117</v>
      </c>
      <c r="H588" s="8" t="s">
        <v>1</v>
      </c>
      <c r="I588" s="8" t="s">
        <v>4118</v>
      </c>
      <c r="J588" s="8" t="s">
        <v>1</v>
      </c>
      <c r="K588" s="0" t="n">
        <v>13600630587</v>
      </c>
      <c r="L588" s="8" t="s">
        <v>1</v>
      </c>
      <c r="M588" s="1" t="s">
        <v>4119</v>
      </c>
      <c r="N588" s="8" t="s">
        <v>1</v>
      </c>
      <c r="O588" s="9" t="s">
        <v>4120</v>
      </c>
      <c r="P588" s="8" t="s">
        <v>1</v>
      </c>
      <c r="Q588" s="0" t="str">
        <f aca="false">K588&amp;RIGHT(M588,7)</f>
        <v>136006305877770587</v>
      </c>
      <c r="R588" s="8" t="s">
        <v>1</v>
      </c>
      <c r="S588" s="7" t="s">
        <v>4121</v>
      </c>
    </row>
    <row r="589" customFormat="false" ht="14.25" hidden="false" customHeight="false" outlineLevel="0" collapsed="false">
      <c r="A589" s="7" t="s">
        <v>12</v>
      </c>
      <c r="B589" s="0" t="s">
        <v>1</v>
      </c>
      <c r="C589" s="10" t="s">
        <v>4122</v>
      </c>
      <c r="D589" s="8" t="s">
        <v>1</v>
      </c>
      <c r="E589" s="7" t="s">
        <v>4123</v>
      </c>
      <c r="F589" s="8" t="s">
        <v>1</v>
      </c>
      <c r="G589" s="0" t="s">
        <v>4124</v>
      </c>
      <c r="H589" s="8" t="s">
        <v>1</v>
      </c>
      <c r="I589" s="8" t="s">
        <v>4125</v>
      </c>
      <c r="J589" s="8" t="s">
        <v>1</v>
      </c>
      <c r="K589" s="0" t="n">
        <v>13600630588</v>
      </c>
      <c r="L589" s="8" t="s">
        <v>1</v>
      </c>
      <c r="M589" s="1" t="s">
        <v>4126</v>
      </c>
      <c r="N589" s="8" t="s">
        <v>1</v>
      </c>
      <c r="O589" s="9" t="s">
        <v>4127</v>
      </c>
      <c r="P589" s="8" t="s">
        <v>1</v>
      </c>
      <c r="Q589" s="0" t="str">
        <f aca="false">K589&amp;RIGHT(M589,7)</f>
        <v>136006305887770588</v>
      </c>
      <c r="R589" s="8" t="s">
        <v>1</v>
      </c>
      <c r="S589" s="7" t="s">
        <v>4128</v>
      </c>
    </row>
    <row r="590" customFormat="false" ht="14.25" hidden="false" customHeight="false" outlineLevel="0" collapsed="false">
      <c r="A590" s="7" t="s">
        <v>12</v>
      </c>
      <c r="B590" s="0" t="s">
        <v>1</v>
      </c>
      <c r="C590" s="1" t="s">
        <v>4129</v>
      </c>
      <c r="D590" s="8" t="s">
        <v>1</v>
      </c>
      <c r="E590" s="7" t="s">
        <v>4130</v>
      </c>
      <c r="F590" s="8" t="s">
        <v>1</v>
      </c>
      <c r="G590" s="0" t="s">
        <v>4131</v>
      </c>
      <c r="H590" s="8" t="s">
        <v>1</v>
      </c>
      <c r="I590" s="8" t="s">
        <v>4132</v>
      </c>
      <c r="J590" s="8" t="s">
        <v>1</v>
      </c>
      <c r="K590" s="0" t="n">
        <v>13600630589</v>
      </c>
      <c r="L590" s="8" t="s">
        <v>1</v>
      </c>
      <c r="M590" s="1" t="s">
        <v>4133</v>
      </c>
      <c r="N590" s="8" t="s">
        <v>1</v>
      </c>
      <c r="O590" s="9" t="s">
        <v>4134</v>
      </c>
      <c r="P590" s="8" t="s">
        <v>1</v>
      </c>
      <c r="Q590" s="0" t="str">
        <f aca="false">K590&amp;RIGHT(M590,7)</f>
        <v>136006305897770589</v>
      </c>
      <c r="R590" s="8" t="s">
        <v>1</v>
      </c>
      <c r="S590" s="7" t="s">
        <v>4135</v>
      </c>
    </row>
    <row r="591" customFormat="false" ht="14.25" hidden="false" customHeight="false" outlineLevel="0" collapsed="false">
      <c r="A591" s="7" t="s">
        <v>12</v>
      </c>
      <c r="B591" s="0" t="s">
        <v>1</v>
      </c>
      <c r="C591" s="10" t="s">
        <v>4136</v>
      </c>
      <c r="D591" s="8" t="s">
        <v>1</v>
      </c>
      <c r="E591" s="7" t="s">
        <v>4137</v>
      </c>
      <c r="F591" s="8" t="s">
        <v>1</v>
      </c>
      <c r="G591" s="0" t="s">
        <v>4138</v>
      </c>
      <c r="H591" s="8" t="s">
        <v>1</v>
      </c>
      <c r="I591" s="8" t="s">
        <v>4139</v>
      </c>
      <c r="J591" s="8" t="s">
        <v>1</v>
      </c>
      <c r="K591" s="0" t="n">
        <v>13600630590</v>
      </c>
      <c r="L591" s="8" t="s">
        <v>1</v>
      </c>
      <c r="M591" s="1" t="s">
        <v>4140</v>
      </c>
      <c r="N591" s="8" t="s">
        <v>1</v>
      </c>
      <c r="O591" s="9" t="s">
        <v>4141</v>
      </c>
      <c r="P591" s="8" t="s">
        <v>1</v>
      </c>
      <c r="Q591" s="0" t="str">
        <f aca="false">K591&amp;RIGHT(M591,7)</f>
        <v>136006305907770590</v>
      </c>
      <c r="R591" s="8" t="s">
        <v>1</v>
      </c>
      <c r="S591" s="7" t="s">
        <v>4142</v>
      </c>
    </row>
    <row r="592" customFormat="false" ht="14.25" hidden="false" customHeight="false" outlineLevel="0" collapsed="false">
      <c r="A592" s="7" t="s">
        <v>12</v>
      </c>
      <c r="B592" s="0" t="s">
        <v>1</v>
      </c>
      <c r="C592" s="1" t="s">
        <v>4143</v>
      </c>
      <c r="D592" s="8" t="s">
        <v>1</v>
      </c>
      <c r="E592" s="7" t="s">
        <v>4144</v>
      </c>
      <c r="F592" s="8" t="s">
        <v>1</v>
      </c>
      <c r="G592" s="0" t="s">
        <v>4145</v>
      </c>
      <c r="H592" s="8" t="s">
        <v>1</v>
      </c>
      <c r="I592" s="8" t="s">
        <v>4146</v>
      </c>
      <c r="J592" s="8" t="s">
        <v>1</v>
      </c>
      <c r="K592" s="0" t="n">
        <v>13600630591</v>
      </c>
      <c r="L592" s="8" t="s">
        <v>1</v>
      </c>
      <c r="M592" s="1" t="s">
        <v>4147</v>
      </c>
      <c r="N592" s="8" t="s">
        <v>1</v>
      </c>
      <c r="O592" s="9" t="s">
        <v>4148</v>
      </c>
      <c r="P592" s="8" t="s">
        <v>1</v>
      </c>
      <c r="Q592" s="0" t="str">
        <f aca="false">K592&amp;RIGHT(M592,7)</f>
        <v>136006305917770591</v>
      </c>
      <c r="R592" s="8" t="s">
        <v>1</v>
      </c>
      <c r="S592" s="7" t="s">
        <v>4149</v>
      </c>
    </row>
    <row r="593" customFormat="false" ht="14.25" hidden="false" customHeight="false" outlineLevel="0" collapsed="false">
      <c r="A593" s="7" t="s">
        <v>12</v>
      </c>
      <c r="B593" s="0" t="s">
        <v>1</v>
      </c>
      <c r="C593" s="10" t="s">
        <v>4150</v>
      </c>
      <c r="D593" s="8" t="s">
        <v>1</v>
      </c>
      <c r="E593" s="7" t="s">
        <v>4151</v>
      </c>
      <c r="F593" s="8" t="s">
        <v>1</v>
      </c>
      <c r="G593" s="0" t="s">
        <v>4152</v>
      </c>
      <c r="H593" s="8" t="s">
        <v>1</v>
      </c>
      <c r="I593" s="8" t="s">
        <v>4153</v>
      </c>
      <c r="J593" s="8" t="s">
        <v>1</v>
      </c>
      <c r="K593" s="0" t="n">
        <v>13600630592</v>
      </c>
      <c r="L593" s="8" t="s">
        <v>1</v>
      </c>
      <c r="M593" s="1" t="s">
        <v>4154</v>
      </c>
      <c r="N593" s="8" t="s">
        <v>1</v>
      </c>
      <c r="O593" s="9" t="s">
        <v>4155</v>
      </c>
      <c r="P593" s="8" t="s">
        <v>1</v>
      </c>
      <c r="Q593" s="0" t="str">
        <f aca="false">K593&amp;RIGHT(M593,7)</f>
        <v>136006305927770592</v>
      </c>
      <c r="R593" s="8" t="s">
        <v>1</v>
      </c>
      <c r="S593" s="7" t="s">
        <v>4156</v>
      </c>
    </row>
    <row r="594" customFormat="false" ht="14.25" hidden="false" customHeight="false" outlineLevel="0" collapsed="false">
      <c r="A594" s="7" t="s">
        <v>12</v>
      </c>
      <c r="B594" s="0" t="s">
        <v>1</v>
      </c>
      <c r="C594" s="1" t="s">
        <v>4157</v>
      </c>
      <c r="D594" s="8" t="s">
        <v>1</v>
      </c>
      <c r="E594" s="7" t="s">
        <v>4158</v>
      </c>
      <c r="F594" s="8" t="s">
        <v>1</v>
      </c>
      <c r="G594" s="0" t="s">
        <v>4159</v>
      </c>
      <c r="H594" s="8" t="s">
        <v>1</v>
      </c>
      <c r="I594" s="8" t="s">
        <v>4160</v>
      </c>
      <c r="J594" s="8" t="s">
        <v>1</v>
      </c>
      <c r="K594" s="0" t="n">
        <v>13600630593</v>
      </c>
      <c r="L594" s="8" t="s">
        <v>1</v>
      </c>
      <c r="M594" s="1" t="s">
        <v>4161</v>
      </c>
      <c r="N594" s="8" t="s">
        <v>1</v>
      </c>
      <c r="O594" s="9" t="s">
        <v>4162</v>
      </c>
      <c r="P594" s="8" t="s">
        <v>1</v>
      </c>
      <c r="Q594" s="0" t="str">
        <f aca="false">K594&amp;RIGHT(M594,7)</f>
        <v>136006305937770593</v>
      </c>
      <c r="R594" s="8" t="s">
        <v>1</v>
      </c>
      <c r="S594" s="7" t="s">
        <v>4163</v>
      </c>
    </row>
    <row r="595" customFormat="false" ht="14.25" hidden="false" customHeight="false" outlineLevel="0" collapsed="false">
      <c r="A595" s="7" t="s">
        <v>12</v>
      </c>
      <c r="B595" s="0" t="s">
        <v>1</v>
      </c>
      <c r="C595" s="10" t="s">
        <v>4164</v>
      </c>
      <c r="D595" s="8" t="s">
        <v>1</v>
      </c>
      <c r="E595" s="7" t="s">
        <v>4165</v>
      </c>
      <c r="F595" s="8" t="s">
        <v>1</v>
      </c>
      <c r="G595" s="0" t="s">
        <v>4166</v>
      </c>
      <c r="H595" s="8" t="s">
        <v>1</v>
      </c>
      <c r="I595" s="8" t="s">
        <v>4167</v>
      </c>
      <c r="J595" s="8" t="s">
        <v>1</v>
      </c>
      <c r="K595" s="0" t="n">
        <v>13600630594</v>
      </c>
      <c r="L595" s="8" t="s">
        <v>1</v>
      </c>
      <c r="M595" s="1" t="s">
        <v>4168</v>
      </c>
      <c r="N595" s="8" t="s">
        <v>1</v>
      </c>
      <c r="O595" s="9" t="s">
        <v>4169</v>
      </c>
      <c r="P595" s="8" t="s">
        <v>1</v>
      </c>
      <c r="Q595" s="0" t="str">
        <f aca="false">K595&amp;RIGHT(M595,7)</f>
        <v>136006305947770594</v>
      </c>
      <c r="R595" s="8" t="s">
        <v>1</v>
      </c>
      <c r="S595" s="7" t="s">
        <v>4170</v>
      </c>
    </row>
    <row r="596" customFormat="false" ht="14.25" hidden="false" customHeight="false" outlineLevel="0" collapsed="false">
      <c r="A596" s="7" t="s">
        <v>12</v>
      </c>
      <c r="B596" s="0" t="s">
        <v>1</v>
      </c>
      <c r="C596" s="1" t="s">
        <v>4171</v>
      </c>
      <c r="D596" s="8" t="s">
        <v>1</v>
      </c>
      <c r="E596" s="7" t="s">
        <v>4172</v>
      </c>
      <c r="F596" s="8" t="s">
        <v>1</v>
      </c>
      <c r="G596" s="0" t="s">
        <v>4173</v>
      </c>
      <c r="H596" s="8" t="s">
        <v>1</v>
      </c>
      <c r="I596" s="8" t="s">
        <v>4174</v>
      </c>
      <c r="J596" s="8" t="s">
        <v>1</v>
      </c>
      <c r="K596" s="0" t="n">
        <v>13600630595</v>
      </c>
      <c r="L596" s="8" t="s">
        <v>1</v>
      </c>
      <c r="M596" s="1" t="s">
        <v>4175</v>
      </c>
      <c r="N596" s="8" t="s">
        <v>1</v>
      </c>
      <c r="O596" s="9" t="s">
        <v>4176</v>
      </c>
      <c r="P596" s="8" t="s">
        <v>1</v>
      </c>
      <c r="Q596" s="0" t="str">
        <f aca="false">K596&amp;RIGHT(M596,7)</f>
        <v>136006305957770595</v>
      </c>
      <c r="R596" s="8" t="s">
        <v>1</v>
      </c>
      <c r="S596" s="7" t="s">
        <v>4177</v>
      </c>
    </row>
    <row r="597" customFormat="false" ht="14.25" hidden="false" customHeight="false" outlineLevel="0" collapsed="false">
      <c r="A597" s="7" t="s">
        <v>12</v>
      </c>
      <c r="B597" s="0" t="s">
        <v>1</v>
      </c>
      <c r="C597" s="10" t="s">
        <v>4178</v>
      </c>
      <c r="D597" s="8" t="s">
        <v>1</v>
      </c>
      <c r="E597" s="7" t="s">
        <v>4179</v>
      </c>
      <c r="F597" s="8" t="s">
        <v>1</v>
      </c>
      <c r="G597" s="0" t="s">
        <v>4180</v>
      </c>
      <c r="H597" s="8" t="s">
        <v>1</v>
      </c>
      <c r="I597" s="8" t="s">
        <v>4181</v>
      </c>
      <c r="J597" s="8" t="s">
        <v>1</v>
      </c>
      <c r="K597" s="0" t="n">
        <v>13600630596</v>
      </c>
      <c r="L597" s="8" t="s">
        <v>1</v>
      </c>
      <c r="M597" s="1" t="s">
        <v>4182</v>
      </c>
      <c r="N597" s="8" t="s">
        <v>1</v>
      </c>
      <c r="O597" s="9" t="s">
        <v>4183</v>
      </c>
      <c r="P597" s="8" t="s">
        <v>1</v>
      </c>
      <c r="Q597" s="0" t="str">
        <f aca="false">K597&amp;RIGHT(M597,7)</f>
        <v>136006305967770596</v>
      </c>
      <c r="R597" s="8" t="s">
        <v>1</v>
      </c>
      <c r="S597" s="7" t="s">
        <v>4184</v>
      </c>
    </row>
    <row r="598" customFormat="false" ht="14.25" hidden="false" customHeight="false" outlineLevel="0" collapsed="false">
      <c r="A598" s="7" t="s">
        <v>12</v>
      </c>
      <c r="B598" s="0" t="s">
        <v>1</v>
      </c>
      <c r="C598" s="1" t="s">
        <v>4185</v>
      </c>
      <c r="D598" s="8" t="s">
        <v>1</v>
      </c>
      <c r="E598" s="7" t="s">
        <v>4186</v>
      </c>
      <c r="F598" s="8" t="s">
        <v>1</v>
      </c>
      <c r="G598" s="0" t="s">
        <v>4187</v>
      </c>
      <c r="H598" s="8" t="s">
        <v>1</v>
      </c>
      <c r="I598" s="8" t="s">
        <v>4188</v>
      </c>
      <c r="J598" s="8" t="s">
        <v>1</v>
      </c>
      <c r="K598" s="0" t="n">
        <v>13600630597</v>
      </c>
      <c r="L598" s="8" t="s">
        <v>1</v>
      </c>
      <c r="M598" s="1" t="s">
        <v>4189</v>
      </c>
      <c r="N598" s="8" t="s">
        <v>1</v>
      </c>
      <c r="O598" s="9" t="s">
        <v>4190</v>
      </c>
      <c r="P598" s="8" t="s">
        <v>1</v>
      </c>
      <c r="Q598" s="0" t="str">
        <f aca="false">K598&amp;RIGHT(M598,7)</f>
        <v>136006305977770597</v>
      </c>
      <c r="R598" s="8" t="s">
        <v>1</v>
      </c>
      <c r="S598" s="7" t="s">
        <v>4191</v>
      </c>
    </row>
    <row r="599" customFormat="false" ht="14.25" hidden="false" customHeight="false" outlineLevel="0" collapsed="false">
      <c r="A599" s="7" t="s">
        <v>12</v>
      </c>
      <c r="B599" s="0" t="s">
        <v>1</v>
      </c>
      <c r="C599" s="10" t="s">
        <v>4192</v>
      </c>
      <c r="D599" s="8" t="s">
        <v>1</v>
      </c>
      <c r="E599" s="7" t="s">
        <v>4193</v>
      </c>
      <c r="F599" s="8" t="s">
        <v>1</v>
      </c>
      <c r="G599" s="0" t="s">
        <v>4194</v>
      </c>
      <c r="H599" s="8" t="s">
        <v>1</v>
      </c>
      <c r="I599" s="8" t="s">
        <v>4195</v>
      </c>
      <c r="J599" s="8" t="s">
        <v>1</v>
      </c>
      <c r="K599" s="0" t="n">
        <v>13600630598</v>
      </c>
      <c r="L599" s="8" t="s">
        <v>1</v>
      </c>
      <c r="M599" s="1" t="s">
        <v>4196</v>
      </c>
      <c r="N599" s="8" t="s">
        <v>1</v>
      </c>
      <c r="O599" s="9" t="s">
        <v>4197</v>
      </c>
      <c r="P599" s="8" t="s">
        <v>1</v>
      </c>
      <c r="Q599" s="0" t="str">
        <f aca="false">K599&amp;RIGHT(M599,7)</f>
        <v>136006305987770598</v>
      </c>
      <c r="R599" s="8" t="s">
        <v>1</v>
      </c>
      <c r="S599" s="7" t="s">
        <v>4198</v>
      </c>
    </row>
    <row r="600" customFormat="false" ht="14.25" hidden="false" customHeight="false" outlineLevel="0" collapsed="false">
      <c r="A600" s="7" t="s">
        <v>12</v>
      </c>
      <c r="B600" s="0" t="s">
        <v>1</v>
      </c>
      <c r="C600" s="1" t="s">
        <v>4199</v>
      </c>
      <c r="D600" s="8" t="s">
        <v>1</v>
      </c>
      <c r="E600" s="7" t="s">
        <v>4200</v>
      </c>
      <c r="F600" s="8" t="s">
        <v>1</v>
      </c>
      <c r="G600" s="0" t="s">
        <v>4201</v>
      </c>
      <c r="H600" s="8" t="s">
        <v>1</v>
      </c>
      <c r="I600" s="8" t="s">
        <v>4202</v>
      </c>
      <c r="J600" s="8" t="s">
        <v>1</v>
      </c>
      <c r="K600" s="0" t="n">
        <v>13600630599</v>
      </c>
      <c r="L600" s="8" t="s">
        <v>1</v>
      </c>
      <c r="M600" s="1" t="s">
        <v>4203</v>
      </c>
      <c r="N600" s="8" t="s">
        <v>1</v>
      </c>
      <c r="O600" s="9" t="s">
        <v>4204</v>
      </c>
      <c r="P600" s="8" t="s">
        <v>1</v>
      </c>
      <c r="Q600" s="0" t="str">
        <f aca="false">K600&amp;RIGHT(M600,7)</f>
        <v>136006305997770599</v>
      </c>
      <c r="R600" s="8" t="s">
        <v>1</v>
      </c>
      <c r="S600" s="7" t="s">
        <v>4205</v>
      </c>
    </row>
    <row r="601" customFormat="false" ht="14.25" hidden="false" customHeight="false" outlineLevel="0" collapsed="false">
      <c r="A601" s="7" t="s">
        <v>12</v>
      </c>
      <c r="B601" s="0" t="s">
        <v>1</v>
      </c>
      <c r="C601" s="10" t="s">
        <v>4206</v>
      </c>
      <c r="D601" s="8" t="s">
        <v>1</v>
      </c>
      <c r="E601" s="7" t="s">
        <v>4207</v>
      </c>
      <c r="F601" s="8" t="s">
        <v>1</v>
      </c>
      <c r="G601" s="0" t="s">
        <v>4208</v>
      </c>
      <c r="H601" s="8" t="s">
        <v>1</v>
      </c>
      <c r="I601" s="8" t="s">
        <v>4209</v>
      </c>
      <c r="J601" s="8" t="s">
        <v>1</v>
      </c>
      <c r="K601" s="0" t="n">
        <v>13600630600</v>
      </c>
      <c r="L601" s="8" t="s">
        <v>1</v>
      </c>
      <c r="M601" s="1" t="s">
        <v>4210</v>
      </c>
      <c r="N601" s="8" t="s">
        <v>1</v>
      </c>
      <c r="O601" s="9" t="s">
        <v>4211</v>
      </c>
      <c r="P601" s="8" t="s">
        <v>1</v>
      </c>
      <c r="Q601" s="0" t="str">
        <f aca="false">K601&amp;RIGHT(M601,7)</f>
        <v>136006306007770600</v>
      </c>
      <c r="R601" s="8" t="s">
        <v>1</v>
      </c>
      <c r="S601" s="7" t="s">
        <v>4212</v>
      </c>
    </row>
    <row r="602" customFormat="false" ht="14.25" hidden="false" customHeight="false" outlineLevel="0" collapsed="false">
      <c r="A602" s="7" t="s">
        <v>12</v>
      </c>
      <c r="B602" s="0" t="s">
        <v>1</v>
      </c>
      <c r="C602" s="1" t="s">
        <v>4213</v>
      </c>
      <c r="D602" s="8" t="s">
        <v>1</v>
      </c>
      <c r="E602" s="7" t="s">
        <v>4214</v>
      </c>
      <c r="F602" s="8" t="s">
        <v>1</v>
      </c>
      <c r="G602" s="0" t="s">
        <v>4215</v>
      </c>
      <c r="H602" s="8" t="s">
        <v>1</v>
      </c>
      <c r="I602" s="8" t="s">
        <v>4216</v>
      </c>
      <c r="J602" s="8" t="s">
        <v>1</v>
      </c>
      <c r="K602" s="0" t="n">
        <v>13600630601</v>
      </c>
      <c r="L602" s="8" t="s">
        <v>1</v>
      </c>
      <c r="M602" s="1" t="s">
        <v>4217</v>
      </c>
      <c r="N602" s="8" t="s">
        <v>1</v>
      </c>
      <c r="O602" s="9" t="s">
        <v>4218</v>
      </c>
      <c r="P602" s="8" t="s">
        <v>1</v>
      </c>
      <c r="Q602" s="0" t="str">
        <f aca="false">K602&amp;RIGHT(M602,7)</f>
        <v>136006306017770601</v>
      </c>
      <c r="R602" s="8" t="s">
        <v>1</v>
      </c>
      <c r="S602" s="7" t="s">
        <v>4219</v>
      </c>
    </row>
    <row r="603" customFormat="false" ht="14.25" hidden="false" customHeight="false" outlineLevel="0" collapsed="false">
      <c r="A603" s="7" t="s">
        <v>12</v>
      </c>
      <c r="B603" s="0" t="s">
        <v>1</v>
      </c>
      <c r="C603" s="10" t="s">
        <v>4220</v>
      </c>
      <c r="D603" s="8" t="s">
        <v>1</v>
      </c>
      <c r="E603" s="7" t="s">
        <v>4221</v>
      </c>
      <c r="F603" s="8" t="s">
        <v>1</v>
      </c>
      <c r="G603" s="0" t="s">
        <v>4222</v>
      </c>
      <c r="H603" s="8" t="s">
        <v>1</v>
      </c>
      <c r="I603" s="8" t="s">
        <v>4223</v>
      </c>
      <c r="J603" s="8" t="s">
        <v>1</v>
      </c>
      <c r="K603" s="0" t="n">
        <v>13600630602</v>
      </c>
      <c r="L603" s="8" t="s">
        <v>1</v>
      </c>
      <c r="M603" s="1" t="s">
        <v>4224</v>
      </c>
      <c r="N603" s="8" t="s">
        <v>1</v>
      </c>
      <c r="O603" s="9" t="s">
        <v>4225</v>
      </c>
      <c r="P603" s="8" t="s">
        <v>1</v>
      </c>
      <c r="Q603" s="0" t="str">
        <f aca="false">K603&amp;RIGHT(M603,7)</f>
        <v>136006306027770602</v>
      </c>
      <c r="R603" s="8" t="s">
        <v>1</v>
      </c>
      <c r="S603" s="7" t="s">
        <v>4226</v>
      </c>
    </row>
    <row r="604" customFormat="false" ht="14.25" hidden="false" customHeight="false" outlineLevel="0" collapsed="false">
      <c r="A604" s="7" t="s">
        <v>12</v>
      </c>
      <c r="B604" s="0" t="s">
        <v>1</v>
      </c>
      <c r="C604" s="1" t="s">
        <v>4227</v>
      </c>
      <c r="D604" s="8" t="s">
        <v>1</v>
      </c>
      <c r="E604" s="7" t="s">
        <v>4228</v>
      </c>
      <c r="F604" s="8" t="s">
        <v>1</v>
      </c>
      <c r="G604" s="0" t="s">
        <v>4229</v>
      </c>
      <c r="H604" s="8" t="s">
        <v>1</v>
      </c>
      <c r="I604" s="8" t="s">
        <v>4230</v>
      </c>
      <c r="J604" s="8" t="s">
        <v>1</v>
      </c>
      <c r="K604" s="0" t="n">
        <v>13600630603</v>
      </c>
      <c r="L604" s="8" t="s">
        <v>1</v>
      </c>
      <c r="M604" s="1" t="s">
        <v>4231</v>
      </c>
      <c r="N604" s="8" t="s">
        <v>1</v>
      </c>
      <c r="O604" s="9" t="s">
        <v>4232</v>
      </c>
      <c r="P604" s="8" t="s">
        <v>1</v>
      </c>
      <c r="Q604" s="0" t="str">
        <f aca="false">K604&amp;RIGHT(M604,7)</f>
        <v>136006306037770603</v>
      </c>
      <c r="R604" s="8" t="s">
        <v>1</v>
      </c>
      <c r="S604" s="7" t="s">
        <v>4233</v>
      </c>
    </row>
    <row r="605" customFormat="false" ht="14.25" hidden="false" customHeight="false" outlineLevel="0" collapsed="false">
      <c r="A605" s="7" t="s">
        <v>12</v>
      </c>
      <c r="B605" s="0" t="s">
        <v>1</v>
      </c>
      <c r="C605" s="10" t="s">
        <v>4234</v>
      </c>
      <c r="D605" s="8" t="s">
        <v>1</v>
      </c>
      <c r="E605" s="7" t="s">
        <v>4235</v>
      </c>
      <c r="F605" s="8" t="s">
        <v>1</v>
      </c>
      <c r="G605" s="0" t="s">
        <v>4236</v>
      </c>
      <c r="H605" s="8" t="s">
        <v>1</v>
      </c>
      <c r="I605" s="8" t="s">
        <v>4237</v>
      </c>
      <c r="J605" s="8" t="s">
        <v>1</v>
      </c>
      <c r="K605" s="0" t="n">
        <v>13600630604</v>
      </c>
      <c r="L605" s="8" t="s">
        <v>1</v>
      </c>
      <c r="M605" s="1" t="s">
        <v>4238</v>
      </c>
      <c r="N605" s="8" t="s">
        <v>1</v>
      </c>
      <c r="O605" s="9" t="s">
        <v>4239</v>
      </c>
      <c r="P605" s="8" t="s">
        <v>1</v>
      </c>
      <c r="Q605" s="0" t="str">
        <f aca="false">K605&amp;RIGHT(M605,7)</f>
        <v>136006306047770604</v>
      </c>
      <c r="R605" s="8" t="s">
        <v>1</v>
      </c>
      <c r="S605" s="7" t="s">
        <v>4240</v>
      </c>
    </row>
    <row r="606" customFormat="false" ht="14.25" hidden="false" customHeight="false" outlineLevel="0" collapsed="false">
      <c r="A606" s="7" t="s">
        <v>12</v>
      </c>
      <c r="B606" s="0" t="s">
        <v>1</v>
      </c>
      <c r="C606" s="1" t="s">
        <v>4241</v>
      </c>
      <c r="D606" s="8" t="s">
        <v>1</v>
      </c>
      <c r="E606" s="7" t="s">
        <v>4242</v>
      </c>
      <c r="F606" s="8" t="s">
        <v>1</v>
      </c>
      <c r="G606" s="0" t="s">
        <v>4243</v>
      </c>
      <c r="H606" s="8" t="s">
        <v>1</v>
      </c>
      <c r="I606" s="8" t="s">
        <v>4244</v>
      </c>
      <c r="J606" s="8" t="s">
        <v>1</v>
      </c>
      <c r="K606" s="0" t="n">
        <v>13600630605</v>
      </c>
      <c r="L606" s="8" t="s">
        <v>1</v>
      </c>
      <c r="M606" s="1" t="s">
        <v>4245</v>
      </c>
      <c r="N606" s="8" t="s">
        <v>1</v>
      </c>
      <c r="O606" s="9" t="s">
        <v>4246</v>
      </c>
      <c r="P606" s="8" t="s">
        <v>1</v>
      </c>
      <c r="Q606" s="0" t="str">
        <f aca="false">K606&amp;RIGHT(M606,7)</f>
        <v>136006306057770605</v>
      </c>
      <c r="R606" s="8" t="s">
        <v>1</v>
      </c>
      <c r="S606" s="7" t="s">
        <v>4247</v>
      </c>
    </row>
    <row r="607" customFormat="false" ht="14.25" hidden="false" customHeight="false" outlineLevel="0" collapsed="false">
      <c r="A607" s="7" t="s">
        <v>12</v>
      </c>
      <c r="B607" s="0" t="s">
        <v>1</v>
      </c>
      <c r="C607" s="10" t="s">
        <v>4248</v>
      </c>
      <c r="D607" s="8" t="s">
        <v>1</v>
      </c>
      <c r="E607" s="7" t="s">
        <v>4249</v>
      </c>
      <c r="F607" s="8" t="s">
        <v>1</v>
      </c>
      <c r="G607" s="0" t="s">
        <v>4250</v>
      </c>
      <c r="H607" s="8" t="s">
        <v>1</v>
      </c>
      <c r="I607" s="8" t="s">
        <v>4251</v>
      </c>
      <c r="J607" s="8" t="s">
        <v>1</v>
      </c>
      <c r="K607" s="0" t="n">
        <v>13600630606</v>
      </c>
      <c r="L607" s="8" t="s">
        <v>1</v>
      </c>
      <c r="M607" s="1" t="s">
        <v>4252</v>
      </c>
      <c r="N607" s="8" t="s">
        <v>1</v>
      </c>
      <c r="O607" s="9" t="s">
        <v>4253</v>
      </c>
      <c r="P607" s="8" t="s">
        <v>1</v>
      </c>
      <c r="Q607" s="0" t="str">
        <f aca="false">K607&amp;RIGHT(M607,7)</f>
        <v>136006306067770606</v>
      </c>
      <c r="R607" s="8" t="s">
        <v>1</v>
      </c>
      <c r="S607" s="7" t="s">
        <v>4254</v>
      </c>
    </row>
    <row r="608" customFormat="false" ht="14.25" hidden="false" customHeight="false" outlineLevel="0" collapsed="false">
      <c r="A608" s="7" t="s">
        <v>12</v>
      </c>
      <c r="B608" s="0" t="s">
        <v>1</v>
      </c>
      <c r="C608" s="1" t="s">
        <v>4255</v>
      </c>
      <c r="D608" s="8" t="s">
        <v>1</v>
      </c>
      <c r="E608" s="7" t="s">
        <v>4256</v>
      </c>
      <c r="F608" s="8" t="s">
        <v>1</v>
      </c>
      <c r="G608" s="0" t="s">
        <v>4257</v>
      </c>
      <c r="H608" s="8" t="s">
        <v>1</v>
      </c>
      <c r="I608" s="8" t="s">
        <v>4258</v>
      </c>
      <c r="J608" s="8" t="s">
        <v>1</v>
      </c>
      <c r="K608" s="0" t="n">
        <v>13600630607</v>
      </c>
      <c r="L608" s="8" t="s">
        <v>1</v>
      </c>
      <c r="M608" s="1" t="s">
        <v>4259</v>
      </c>
      <c r="N608" s="8" t="s">
        <v>1</v>
      </c>
      <c r="O608" s="9" t="s">
        <v>4260</v>
      </c>
      <c r="P608" s="8" t="s">
        <v>1</v>
      </c>
      <c r="Q608" s="0" t="str">
        <f aca="false">K608&amp;RIGHT(M608,7)</f>
        <v>136006306077770607</v>
      </c>
      <c r="R608" s="8" t="s">
        <v>1</v>
      </c>
      <c r="S608" s="7" t="s">
        <v>4261</v>
      </c>
    </row>
    <row r="609" customFormat="false" ht="14.25" hidden="false" customHeight="false" outlineLevel="0" collapsed="false">
      <c r="A609" s="7" t="s">
        <v>12</v>
      </c>
      <c r="B609" s="0" t="s">
        <v>1</v>
      </c>
      <c r="C609" s="10" t="s">
        <v>4262</v>
      </c>
      <c r="D609" s="8" t="s">
        <v>1</v>
      </c>
      <c r="E609" s="7" t="s">
        <v>4263</v>
      </c>
      <c r="F609" s="8" t="s">
        <v>1</v>
      </c>
      <c r="G609" s="0" t="s">
        <v>4264</v>
      </c>
      <c r="H609" s="8" t="s">
        <v>1</v>
      </c>
      <c r="I609" s="8" t="s">
        <v>4265</v>
      </c>
      <c r="J609" s="8" t="s">
        <v>1</v>
      </c>
      <c r="K609" s="0" t="n">
        <v>13600630608</v>
      </c>
      <c r="L609" s="8" t="s">
        <v>1</v>
      </c>
      <c r="M609" s="1" t="s">
        <v>4266</v>
      </c>
      <c r="N609" s="8" t="s">
        <v>1</v>
      </c>
      <c r="O609" s="9" t="s">
        <v>4267</v>
      </c>
      <c r="P609" s="8" t="s">
        <v>1</v>
      </c>
      <c r="Q609" s="0" t="str">
        <f aca="false">K609&amp;RIGHT(M609,7)</f>
        <v>136006306087770608</v>
      </c>
      <c r="R609" s="8" t="s">
        <v>1</v>
      </c>
      <c r="S609" s="7" t="s">
        <v>4268</v>
      </c>
    </row>
    <row r="610" customFormat="false" ht="14.25" hidden="false" customHeight="false" outlineLevel="0" collapsed="false">
      <c r="A610" s="7" t="s">
        <v>12</v>
      </c>
      <c r="B610" s="0" t="s">
        <v>1</v>
      </c>
      <c r="C610" s="1" t="s">
        <v>4269</v>
      </c>
      <c r="D610" s="8" t="s">
        <v>1</v>
      </c>
      <c r="E610" s="7" t="s">
        <v>4270</v>
      </c>
      <c r="F610" s="8" t="s">
        <v>1</v>
      </c>
      <c r="G610" s="0" t="s">
        <v>4271</v>
      </c>
      <c r="H610" s="8" t="s">
        <v>1</v>
      </c>
      <c r="I610" s="8" t="s">
        <v>4272</v>
      </c>
      <c r="J610" s="8" t="s">
        <v>1</v>
      </c>
      <c r="K610" s="0" t="n">
        <v>13600630609</v>
      </c>
      <c r="L610" s="8" t="s">
        <v>1</v>
      </c>
      <c r="M610" s="1" t="s">
        <v>4273</v>
      </c>
      <c r="N610" s="8" t="s">
        <v>1</v>
      </c>
      <c r="O610" s="9" t="s">
        <v>4274</v>
      </c>
      <c r="P610" s="8" t="s">
        <v>1</v>
      </c>
      <c r="Q610" s="0" t="str">
        <f aca="false">K610&amp;RIGHT(M610,7)</f>
        <v>136006306097770609</v>
      </c>
      <c r="R610" s="8" t="s">
        <v>1</v>
      </c>
      <c r="S610" s="7" t="s">
        <v>4275</v>
      </c>
    </row>
    <row r="611" customFormat="false" ht="14.25" hidden="false" customHeight="false" outlineLevel="0" collapsed="false">
      <c r="A611" s="7" t="s">
        <v>12</v>
      </c>
      <c r="B611" s="0" t="s">
        <v>1</v>
      </c>
      <c r="C611" s="10" t="s">
        <v>4276</v>
      </c>
      <c r="D611" s="8" t="s">
        <v>1</v>
      </c>
      <c r="E611" s="7" t="s">
        <v>4277</v>
      </c>
      <c r="F611" s="8" t="s">
        <v>1</v>
      </c>
      <c r="G611" s="0" t="s">
        <v>4278</v>
      </c>
      <c r="H611" s="8" t="s">
        <v>1</v>
      </c>
      <c r="I611" s="8" t="s">
        <v>4279</v>
      </c>
      <c r="J611" s="8" t="s">
        <v>1</v>
      </c>
      <c r="K611" s="0" t="n">
        <v>13600630610</v>
      </c>
      <c r="L611" s="8" t="s">
        <v>1</v>
      </c>
      <c r="M611" s="1" t="s">
        <v>4280</v>
      </c>
      <c r="N611" s="8" t="s">
        <v>1</v>
      </c>
      <c r="O611" s="9" t="s">
        <v>4281</v>
      </c>
      <c r="P611" s="8" t="s">
        <v>1</v>
      </c>
      <c r="Q611" s="0" t="str">
        <f aca="false">K611&amp;RIGHT(M611,7)</f>
        <v>136006306107770610</v>
      </c>
      <c r="R611" s="8" t="s">
        <v>1</v>
      </c>
      <c r="S611" s="7" t="s">
        <v>4282</v>
      </c>
    </row>
    <row r="612" customFormat="false" ht="14.25" hidden="false" customHeight="false" outlineLevel="0" collapsed="false">
      <c r="A612" s="7" t="s">
        <v>12</v>
      </c>
      <c r="B612" s="0" t="s">
        <v>1</v>
      </c>
      <c r="C612" s="1" t="s">
        <v>4283</v>
      </c>
      <c r="D612" s="8" t="s">
        <v>1</v>
      </c>
      <c r="E612" s="7" t="s">
        <v>4284</v>
      </c>
      <c r="F612" s="8" t="s">
        <v>1</v>
      </c>
      <c r="G612" s="0" t="s">
        <v>4285</v>
      </c>
      <c r="H612" s="8" t="s">
        <v>1</v>
      </c>
      <c r="I612" s="8" t="s">
        <v>4286</v>
      </c>
      <c r="J612" s="8" t="s">
        <v>1</v>
      </c>
      <c r="K612" s="0" t="n">
        <v>13600630611</v>
      </c>
      <c r="L612" s="8" t="s">
        <v>1</v>
      </c>
      <c r="M612" s="1" t="s">
        <v>4287</v>
      </c>
      <c r="N612" s="8" t="s">
        <v>1</v>
      </c>
      <c r="O612" s="9" t="s">
        <v>4288</v>
      </c>
      <c r="P612" s="8" t="s">
        <v>1</v>
      </c>
      <c r="Q612" s="0" t="str">
        <f aca="false">K612&amp;RIGHT(M612,7)</f>
        <v>136006306117770611</v>
      </c>
      <c r="R612" s="8" t="s">
        <v>1</v>
      </c>
      <c r="S612" s="7" t="s">
        <v>4289</v>
      </c>
    </row>
    <row r="613" customFormat="false" ht="14.25" hidden="false" customHeight="false" outlineLevel="0" collapsed="false">
      <c r="A613" s="7" t="s">
        <v>12</v>
      </c>
      <c r="B613" s="0" t="s">
        <v>1</v>
      </c>
      <c r="C613" s="10" t="s">
        <v>4290</v>
      </c>
      <c r="D613" s="8" t="s">
        <v>1</v>
      </c>
      <c r="E613" s="7" t="s">
        <v>4291</v>
      </c>
      <c r="F613" s="8" t="s">
        <v>1</v>
      </c>
      <c r="G613" s="0" t="s">
        <v>4292</v>
      </c>
      <c r="H613" s="8" t="s">
        <v>1</v>
      </c>
      <c r="I613" s="8" t="s">
        <v>4293</v>
      </c>
      <c r="J613" s="8" t="s">
        <v>1</v>
      </c>
      <c r="K613" s="0" t="n">
        <v>13600630612</v>
      </c>
      <c r="L613" s="8" t="s">
        <v>1</v>
      </c>
      <c r="M613" s="1" t="s">
        <v>4294</v>
      </c>
      <c r="N613" s="8" t="s">
        <v>1</v>
      </c>
      <c r="O613" s="9" t="s">
        <v>4295</v>
      </c>
      <c r="P613" s="8" t="s">
        <v>1</v>
      </c>
      <c r="Q613" s="0" t="str">
        <f aca="false">K613&amp;RIGHT(M613,7)</f>
        <v>136006306127770612</v>
      </c>
      <c r="R613" s="8" t="s">
        <v>1</v>
      </c>
      <c r="S613" s="7" t="s">
        <v>4296</v>
      </c>
    </row>
    <row r="614" customFormat="false" ht="14.25" hidden="false" customHeight="false" outlineLevel="0" collapsed="false">
      <c r="A614" s="7" t="s">
        <v>12</v>
      </c>
      <c r="B614" s="0" t="s">
        <v>1</v>
      </c>
      <c r="C614" s="1" t="s">
        <v>4297</v>
      </c>
      <c r="D614" s="8" t="s">
        <v>1</v>
      </c>
      <c r="E614" s="7" t="s">
        <v>4298</v>
      </c>
      <c r="F614" s="8" t="s">
        <v>1</v>
      </c>
      <c r="G614" s="0" t="s">
        <v>4299</v>
      </c>
      <c r="H614" s="8" t="s">
        <v>1</v>
      </c>
      <c r="I614" s="8" t="s">
        <v>4300</v>
      </c>
      <c r="J614" s="8" t="s">
        <v>1</v>
      </c>
      <c r="K614" s="0" t="n">
        <v>13600630613</v>
      </c>
      <c r="L614" s="8" t="s">
        <v>1</v>
      </c>
      <c r="M614" s="1" t="s">
        <v>4301</v>
      </c>
      <c r="N614" s="8" t="s">
        <v>1</v>
      </c>
      <c r="O614" s="9" t="s">
        <v>4302</v>
      </c>
      <c r="P614" s="8" t="s">
        <v>1</v>
      </c>
      <c r="Q614" s="0" t="str">
        <f aca="false">K614&amp;RIGHT(M614,7)</f>
        <v>136006306137770613</v>
      </c>
      <c r="R614" s="8" t="s">
        <v>1</v>
      </c>
      <c r="S614" s="7" t="s">
        <v>4303</v>
      </c>
    </row>
    <row r="615" customFormat="false" ht="14.25" hidden="false" customHeight="false" outlineLevel="0" collapsed="false">
      <c r="A615" s="7" t="s">
        <v>12</v>
      </c>
      <c r="B615" s="0" t="s">
        <v>1</v>
      </c>
      <c r="C615" s="10" t="s">
        <v>4304</v>
      </c>
      <c r="D615" s="8" t="s">
        <v>1</v>
      </c>
      <c r="E615" s="7" t="s">
        <v>4305</v>
      </c>
      <c r="F615" s="8" t="s">
        <v>1</v>
      </c>
      <c r="G615" s="0" t="s">
        <v>4306</v>
      </c>
      <c r="H615" s="8" t="s">
        <v>1</v>
      </c>
      <c r="I615" s="8" t="s">
        <v>4307</v>
      </c>
      <c r="J615" s="8" t="s">
        <v>1</v>
      </c>
      <c r="K615" s="0" t="n">
        <v>13600630614</v>
      </c>
      <c r="L615" s="8" t="s">
        <v>1</v>
      </c>
      <c r="M615" s="1" t="s">
        <v>4308</v>
      </c>
      <c r="N615" s="8" t="s">
        <v>1</v>
      </c>
      <c r="O615" s="9" t="s">
        <v>4309</v>
      </c>
      <c r="P615" s="8" t="s">
        <v>1</v>
      </c>
      <c r="Q615" s="0" t="str">
        <f aca="false">K615&amp;RIGHT(M615,7)</f>
        <v>136006306147770614</v>
      </c>
      <c r="R615" s="8" t="s">
        <v>1</v>
      </c>
      <c r="S615" s="7" t="s">
        <v>4310</v>
      </c>
    </row>
    <row r="616" customFormat="false" ht="14.25" hidden="false" customHeight="false" outlineLevel="0" collapsed="false">
      <c r="A616" s="7" t="s">
        <v>12</v>
      </c>
      <c r="B616" s="0" t="s">
        <v>1</v>
      </c>
      <c r="C616" s="1" t="s">
        <v>4311</v>
      </c>
      <c r="D616" s="8" t="s">
        <v>1</v>
      </c>
      <c r="E616" s="7" t="s">
        <v>4312</v>
      </c>
      <c r="F616" s="8" t="s">
        <v>1</v>
      </c>
      <c r="G616" s="0" t="s">
        <v>4313</v>
      </c>
      <c r="H616" s="8" t="s">
        <v>1</v>
      </c>
      <c r="I616" s="8" t="s">
        <v>4314</v>
      </c>
      <c r="J616" s="8" t="s">
        <v>1</v>
      </c>
      <c r="K616" s="0" t="n">
        <v>13600630615</v>
      </c>
      <c r="L616" s="8" t="s">
        <v>1</v>
      </c>
      <c r="M616" s="1" t="s">
        <v>4315</v>
      </c>
      <c r="N616" s="8" t="s">
        <v>1</v>
      </c>
      <c r="O616" s="9" t="s">
        <v>4316</v>
      </c>
      <c r="P616" s="8" t="s">
        <v>1</v>
      </c>
      <c r="Q616" s="0" t="str">
        <f aca="false">K616&amp;RIGHT(M616,7)</f>
        <v>136006306157770615</v>
      </c>
      <c r="R616" s="8" t="s">
        <v>1</v>
      </c>
      <c r="S616" s="7" t="s">
        <v>4317</v>
      </c>
    </row>
    <row r="617" customFormat="false" ht="14.25" hidden="false" customHeight="false" outlineLevel="0" collapsed="false">
      <c r="A617" s="7" t="s">
        <v>12</v>
      </c>
      <c r="B617" s="0" t="s">
        <v>1</v>
      </c>
      <c r="C617" s="10" t="s">
        <v>4318</v>
      </c>
      <c r="D617" s="8" t="s">
        <v>1</v>
      </c>
      <c r="E617" s="7" t="s">
        <v>4319</v>
      </c>
      <c r="F617" s="8" t="s">
        <v>1</v>
      </c>
      <c r="G617" s="0" t="s">
        <v>4320</v>
      </c>
      <c r="H617" s="8" t="s">
        <v>1</v>
      </c>
      <c r="I617" s="8" t="s">
        <v>4321</v>
      </c>
      <c r="J617" s="8" t="s">
        <v>1</v>
      </c>
      <c r="K617" s="0" t="n">
        <v>13600630616</v>
      </c>
      <c r="L617" s="8" t="s">
        <v>1</v>
      </c>
      <c r="M617" s="1" t="s">
        <v>4322</v>
      </c>
      <c r="N617" s="8" t="s">
        <v>1</v>
      </c>
      <c r="O617" s="9" t="s">
        <v>4323</v>
      </c>
      <c r="P617" s="8" t="s">
        <v>1</v>
      </c>
      <c r="Q617" s="0" t="str">
        <f aca="false">K617&amp;RIGHT(M617,7)</f>
        <v>136006306167770616</v>
      </c>
      <c r="R617" s="8" t="s">
        <v>1</v>
      </c>
      <c r="S617" s="7" t="s">
        <v>4324</v>
      </c>
    </row>
    <row r="618" customFormat="false" ht="14.25" hidden="false" customHeight="false" outlineLevel="0" collapsed="false">
      <c r="A618" s="7" t="s">
        <v>12</v>
      </c>
      <c r="B618" s="0" t="s">
        <v>1</v>
      </c>
      <c r="C618" s="1" t="s">
        <v>4325</v>
      </c>
      <c r="D618" s="8" t="s">
        <v>1</v>
      </c>
      <c r="E618" s="7" t="s">
        <v>4326</v>
      </c>
      <c r="F618" s="8" t="s">
        <v>1</v>
      </c>
      <c r="G618" s="0" t="s">
        <v>4327</v>
      </c>
      <c r="H618" s="8" t="s">
        <v>1</v>
      </c>
      <c r="I618" s="8" t="s">
        <v>4328</v>
      </c>
      <c r="J618" s="8" t="s">
        <v>1</v>
      </c>
      <c r="K618" s="0" t="n">
        <v>13600630617</v>
      </c>
      <c r="L618" s="8" t="s">
        <v>1</v>
      </c>
      <c r="M618" s="1" t="s">
        <v>4329</v>
      </c>
      <c r="N618" s="8" t="s">
        <v>1</v>
      </c>
      <c r="O618" s="9" t="s">
        <v>4330</v>
      </c>
      <c r="P618" s="8" t="s">
        <v>1</v>
      </c>
      <c r="Q618" s="0" t="str">
        <f aca="false">K618&amp;RIGHT(M618,7)</f>
        <v>136006306177770617</v>
      </c>
      <c r="R618" s="8" t="s">
        <v>1</v>
      </c>
      <c r="S618" s="7" t="s">
        <v>4331</v>
      </c>
    </row>
    <row r="619" customFormat="false" ht="14.25" hidden="false" customHeight="false" outlineLevel="0" collapsed="false">
      <c r="A619" s="7" t="s">
        <v>12</v>
      </c>
      <c r="B619" s="0" t="s">
        <v>1</v>
      </c>
      <c r="C619" s="10" t="s">
        <v>4332</v>
      </c>
      <c r="D619" s="8" t="s">
        <v>1</v>
      </c>
      <c r="E619" s="7" t="s">
        <v>4333</v>
      </c>
      <c r="F619" s="8" t="s">
        <v>1</v>
      </c>
      <c r="G619" s="0" t="s">
        <v>4334</v>
      </c>
      <c r="H619" s="8" t="s">
        <v>1</v>
      </c>
      <c r="I619" s="8" t="s">
        <v>4335</v>
      </c>
      <c r="J619" s="8" t="s">
        <v>1</v>
      </c>
      <c r="K619" s="0" t="n">
        <v>13600630618</v>
      </c>
      <c r="L619" s="8" t="s">
        <v>1</v>
      </c>
      <c r="M619" s="1" t="s">
        <v>4336</v>
      </c>
      <c r="N619" s="8" t="s">
        <v>1</v>
      </c>
      <c r="O619" s="9" t="s">
        <v>4337</v>
      </c>
      <c r="P619" s="8" t="s">
        <v>1</v>
      </c>
      <c r="Q619" s="0" t="str">
        <f aca="false">K619&amp;RIGHT(M619,7)</f>
        <v>136006306187770618</v>
      </c>
      <c r="R619" s="8" t="s">
        <v>1</v>
      </c>
      <c r="S619" s="7" t="s">
        <v>4338</v>
      </c>
    </row>
    <row r="620" customFormat="false" ht="14.25" hidden="false" customHeight="false" outlineLevel="0" collapsed="false">
      <c r="A620" s="7" t="s">
        <v>12</v>
      </c>
      <c r="B620" s="0" t="s">
        <v>1</v>
      </c>
      <c r="C620" s="1" t="s">
        <v>4339</v>
      </c>
      <c r="D620" s="8" t="s">
        <v>1</v>
      </c>
      <c r="E620" s="7" t="s">
        <v>4340</v>
      </c>
      <c r="F620" s="8" t="s">
        <v>1</v>
      </c>
      <c r="G620" s="0" t="s">
        <v>4341</v>
      </c>
      <c r="H620" s="8" t="s">
        <v>1</v>
      </c>
      <c r="I620" s="8" t="s">
        <v>4342</v>
      </c>
      <c r="J620" s="8" t="s">
        <v>1</v>
      </c>
      <c r="K620" s="0" t="n">
        <v>13600630619</v>
      </c>
      <c r="L620" s="8" t="s">
        <v>1</v>
      </c>
      <c r="M620" s="1" t="s">
        <v>4343</v>
      </c>
      <c r="N620" s="8" t="s">
        <v>1</v>
      </c>
      <c r="O620" s="9" t="s">
        <v>4344</v>
      </c>
      <c r="P620" s="8" t="s">
        <v>1</v>
      </c>
      <c r="Q620" s="0" t="str">
        <f aca="false">K620&amp;RIGHT(M620,7)</f>
        <v>136006306197770619</v>
      </c>
      <c r="R620" s="8" t="s">
        <v>1</v>
      </c>
      <c r="S620" s="7" t="s">
        <v>4345</v>
      </c>
    </row>
    <row r="621" customFormat="false" ht="14.25" hidden="false" customHeight="false" outlineLevel="0" collapsed="false">
      <c r="A621" s="7" t="s">
        <v>12</v>
      </c>
      <c r="B621" s="0" t="s">
        <v>1</v>
      </c>
      <c r="C621" s="10" t="s">
        <v>4346</v>
      </c>
      <c r="D621" s="8" t="s">
        <v>1</v>
      </c>
      <c r="E621" s="7" t="s">
        <v>4347</v>
      </c>
      <c r="F621" s="8" t="s">
        <v>1</v>
      </c>
      <c r="G621" s="0" t="s">
        <v>4348</v>
      </c>
      <c r="H621" s="8" t="s">
        <v>1</v>
      </c>
      <c r="I621" s="8" t="s">
        <v>4349</v>
      </c>
      <c r="J621" s="8" t="s">
        <v>1</v>
      </c>
      <c r="K621" s="0" t="n">
        <v>13600630620</v>
      </c>
      <c r="L621" s="8" t="s">
        <v>1</v>
      </c>
      <c r="M621" s="1" t="s">
        <v>4350</v>
      </c>
      <c r="N621" s="8" t="s">
        <v>1</v>
      </c>
      <c r="O621" s="9" t="s">
        <v>4351</v>
      </c>
      <c r="P621" s="8" t="s">
        <v>1</v>
      </c>
      <c r="Q621" s="0" t="str">
        <f aca="false">K621&amp;RIGHT(M621,7)</f>
        <v>136006306207770620</v>
      </c>
      <c r="R621" s="8" t="s">
        <v>1</v>
      </c>
      <c r="S621" s="7" t="s">
        <v>4352</v>
      </c>
    </row>
    <row r="622" customFormat="false" ht="14.25" hidden="false" customHeight="false" outlineLevel="0" collapsed="false">
      <c r="A622" s="7" t="s">
        <v>12</v>
      </c>
      <c r="B622" s="0" t="s">
        <v>1</v>
      </c>
      <c r="C622" s="1" t="s">
        <v>4353</v>
      </c>
      <c r="D622" s="8" t="s">
        <v>1</v>
      </c>
      <c r="E622" s="7" t="s">
        <v>4354</v>
      </c>
      <c r="F622" s="8" t="s">
        <v>1</v>
      </c>
      <c r="G622" s="0" t="s">
        <v>4355</v>
      </c>
      <c r="H622" s="8" t="s">
        <v>1</v>
      </c>
      <c r="I622" s="8" t="s">
        <v>4356</v>
      </c>
      <c r="J622" s="8" t="s">
        <v>1</v>
      </c>
      <c r="K622" s="0" t="n">
        <v>13600630621</v>
      </c>
      <c r="L622" s="8" t="s">
        <v>1</v>
      </c>
      <c r="M622" s="1" t="s">
        <v>4357</v>
      </c>
      <c r="N622" s="8" t="s">
        <v>1</v>
      </c>
      <c r="O622" s="9" t="s">
        <v>4358</v>
      </c>
      <c r="P622" s="8" t="s">
        <v>1</v>
      </c>
      <c r="Q622" s="0" t="str">
        <f aca="false">K622&amp;RIGHT(M622,7)</f>
        <v>136006306217770621</v>
      </c>
      <c r="R622" s="8" t="s">
        <v>1</v>
      </c>
      <c r="S622" s="7" t="s">
        <v>4359</v>
      </c>
    </row>
    <row r="623" customFormat="false" ht="14.25" hidden="false" customHeight="false" outlineLevel="0" collapsed="false">
      <c r="A623" s="7" t="s">
        <v>12</v>
      </c>
      <c r="B623" s="0" t="s">
        <v>1</v>
      </c>
      <c r="C623" s="10" t="s">
        <v>4360</v>
      </c>
      <c r="D623" s="8" t="s">
        <v>1</v>
      </c>
      <c r="E623" s="7" t="s">
        <v>4361</v>
      </c>
      <c r="F623" s="8" t="s">
        <v>1</v>
      </c>
      <c r="G623" s="0" t="s">
        <v>4362</v>
      </c>
      <c r="H623" s="8" t="s">
        <v>1</v>
      </c>
      <c r="I623" s="8" t="s">
        <v>4363</v>
      </c>
      <c r="J623" s="8" t="s">
        <v>1</v>
      </c>
      <c r="K623" s="0" t="n">
        <v>13600630622</v>
      </c>
      <c r="L623" s="8" t="s">
        <v>1</v>
      </c>
      <c r="M623" s="1" t="s">
        <v>4364</v>
      </c>
      <c r="N623" s="8" t="s">
        <v>1</v>
      </c>
      <c r="O623" s="9" t="s">
        <v>4365</v>
      </c>
      <c r="P623" s="8" t="s">
        <v>1</v>
      </c>
      <c r="Q623" s="0" t="str">
        <f aca="false">K623&amp;RIGHT(M623,7)</f>
        <v>136006306227770622</v>
      </c>
      <c r="R623" s="8" t="s">
        <v>1</v>
      </c>
      <c r="S623" s="7" t="s">
        <v>4366</v>
      </c>
    </row>
    <row r="624" customFormat="false" ht="14.25" hidden="false" customHeight="false" outlineLevel="0" collapsed="false">
      <c r="A624" s="7" t="s">
        <v>12</v>
      </c>
      <c r="B624" s="0" t="s">
        <v>1</v>
      </c>
      <c r="C624" s="1" t="s">
        <v>4367</v>
      </c>
      <c r="D624" s="8" t="s">
        <v>1</v>
      </c>
      <c r="E624" s="7" t="s">
        <v>4368</v>
      </c>
      <c r="F624" s="8" t="s">
        <v>1</v>
      </c>
      <c r="G624" s="0" t="s">
        <v>4369</v>
      </c>
      <c r="H624" s="8" t="s">
        <v>1</v>
      </c>
      <c r="I624" s="8" t="s">
        <v>4370</v>
      </c>
      <c r="J624" s="8" t="s">
        <v>1</v>
      </c>
      <c r="K624" s="0" t="n">
        <v>13600630623</v>
      </c>
      <c r="L624" s="8" t="s">
        <v>1</v>
      </c>
      <c r="M624" s="1" t="s">
        <v>4371</v>
      </c>
      <c r="N624" s="8" t="s">
        <v>1</v>
      </c>
      <c r="O624" s="9" t="s">
        <v>4372</v>
      </c>
      <c r="P624" s="8" t="s">
        <v>1</v>
      </c>
      <c r="Q624" s="0" t="str">
        <f aca="false">K624&amp;RIGHT(M624,7)</f>
        <v>136006306237770623</v>
      </c>
      <c r="R624" s="8" t="s">
        <v>1</v>
      </c>
      <c r="S624" s="7" t="s">
        <v>4373</v>
      </c>
    </row>
    <row r="625" customFormat="false" ht="14.25" hidden="false" customHeight="false" outlineLevel="0" collapsed="false">
      <c r="A625" s="7" t="s">
        <v>12</v>
      </c>
      <c r="B625" s="0" t="s">
        <v>1</v>
      </c>
      <c r="C625" s="10" t="s">
        <v>4374</v>
      </c>
      <c r="D625" s="8" t="s">
        <v>1</v>
      </c>
      <c r="E625" s="7" t="s">
        <v>4375</v>
      </c>
      <c r="F625" s="8" t="s">
        <v>1</v>
      </c>
      <c r="G625" s="0" t="s">
        <v>4376</v>
      </c>
      <c r="H625" s="8" t="s">
        <v>1</v>
      </c>
      <c r="I625" s="8" t="s">
        <v>4377</v>
      </c>
      <c r="J625" s="8" t="s">
        <v>1</v>
      </c>
      <c r="K625" s="0" t="n">
        <v>13600630624</v>
      </c>
      <c r="L625" s="8" t="s">
        <v>1</v>
      </c>
      <c r="M625" s="1" t="s">
        <v>4378</v>
      </c>
      <c r="N625" s="8" t="s">
        <v>1</v>
      </c>
      <c r="O625" s="9" t="s">
        <v>4379</v>
      </c>
      <c r="P625" s="8" t="s">
        <v>1</v>
      </c>
      <c r="Q625" s="0" t="str">
        <f aca="false">K625&amp;RIGHT(M625,7)</f>
        <v>136006306247770624</v>
      </c>
      <c r="R625" s="8" t="s">
        <v>1</v>
      </c>
      <c r="S625" s="7" t="s">
        <v>4380</v>
      </c>
    </row>
    <row r="626" customFormat="false" ht="14.25" hidden="false" customHeight="false" outlineLevel="0" collapsed="false">
      <c r="A626" s="7" t="s">
        <v>12</v>
      </c>
      <c r="B626" s="0" t="s">
        <v>1</v>
      </c>
      <c r="C626" s="1" t="s">
        <v>4381</v>
      </c>
      <c r="D626" s="8" t="s">
        <v>1</v>
      </c>
      <c r="E626" s="7" t="s">
        <v>4382</v>
      </c>
      <c r="F626" s="8" t="s">
        <v>1</v>
      </c>
      <c r="G626" s="0" t="s">
        <v>4383</v>
      </c>
      <c r="H626" s="8" t="s">
        <v>1</v>
      </c>
      <c r="I626" s="8" t="s">
        <v>4384</v>
      </c>
      <c r="J626" s="8" t="s">
        <v>1</v>
      </c>
      <c r="K626" s="0" t="n">
        <v>13600630625</v>
      </c>
      <c r="L626" s="8" t="s">
        <v>1</v>
      </c>
      <c r="M626" s="1" t="s">
        <v>4385</v>
      </c>
      <c r="N626" s="8" t="s">
        <v>1</v>
      </c>
      <c r="O626" s="9" t="s">
        <v>4386</v>
      </c>
      <c r="P626" s="8" t="s">
        <v>1</v>
      </c>
      <c r="Q626" s="0" t="str">
        <f aca="false">K626&amp;RIGHT(M626,7)</f>
        <v>136006306257770625</v>
      </c>
      <c r="R626" s="8" t="s">
        <v>1</v>
      </c>
      <c r="S626" s="7" t="s">
        <v>4387</v>
      </c>
    </row>
    <row r="627" customFormat="false" ht="14.25" hidden="false" customHeight="false" outlineLevel="0" collapsed="false">
      <c r="A627" s="7" t="s">
        <v>12</v>
      </c>
      <c r="B627" s="0" t="s">
        <v>1</v>
      </c>
      <c r="C627" s="10" t="s">
        <v>4388</v>
      </c>
      <c r="D627" s="8" t="s">
        <v>1</v>
      </c>
      <c r="E627" s="7" t="s">
        <v>4389</v>
      </c>
      <c r="F627" s="8" t="s">
        <v>1</v>
      </c>
      <c r="G627" s="0" t="s">
        <v>4390</v>
      </c>
      <c r="H627" s="8" t="s">
        <v>1</v>
      </c>
      <c r="I627" s="8" t="s">
        <v>4391</v>
      </c>
      <c r="J627" s="8" t="s">
        <v>1</v>
      </c>
      <c r="K627" s="0" t="n">
        <v>13600630626</v>
      </c>
      <c r="L627" s="8" t="s">
        <v>1</v>
      </c>
      <c r="M627" s="1" t="s">
        <v>4392</v>
      </c>
      <c r="N627" s="8" t="s">
        <v>1</v>
      </c>
      <c r="O627" s="9" t="s">
        <v>4393</v>
      </c>
      <c r="P627" s="8" t="s">
        <v>1</v>
      </c>
      <c r="Q627" s="0" t="str">
        <f aca="false">K627&amp;RIGHT(M627,7)</f>
        <v>136006306267770626</v>
      </c>
      <c r="R627" s="8" t="s">
        <v>1</v>
      </c>
      <c r="S627" s="7" t="s">
        <v>4394</v>
      </c>
    </row>
    <row r="628" customFormat="false" ht="14.25" hidden="false" customHeight="false" outlineLevel="0" collapsed="false">
      <c r="A628" s="7" t="s">
        <v>12</v>
      </c>
      <c r="B628" s="0" t="s">
        <v>1</v>
      </c>
      <c r="C628" s="1" t="s">
        <v>4395</v>
      </c>
      <c r="D628" s="8" t="s">
        <v>1</v>
      </c>
      <c r="E628" s="7" t="s">
        <v>4396</v>
      </c>
      <c r="F628" s="8" t="s">
        <v>1</v>
      </c>
      <c r="G628" s="0" t="s">
        <v>4397</v>
      </c>
      <c r="H628" s="8" t="s">
        <v>1</v>
      </c>
      <c r="I628" s="8" t="s">
        <v>4398</v>
      </c>
      <c r="J628" s="8" t="s">
        <v>1</v>
      </c>
      <c r="K628" s="0" t="n">
        <v>13600630627</v>
      </c>
      <c r="L628" s="8" t="s">
        <v>1</v>
      </c>
      <c r="M628" s="1" t="s">
        <v>4399</v>
      </c>
      <c r="N628" s="8" t="s">
        <v>1</v>
      </c>
      <c r="O628" s="9" t="s">
        <v>4400</v>
      </c>
      <c r="P628" s="8" t="s">
        <v>1</v>
      </c>
      <c r="Q628" s="0" t="str">
        <f aca="false">K628&amp;RIGHT(M628,7)</f>
        <v>136006306277770627</v>
      </c>
      <c r="R628" s="8" t="s">
        <v>1</v>
      </c>
      <c r="S628" s="7" t="s">
        <v>4401</v>
      </c>
    </row>
    <row r="629" customFormat="false" ht="14.25" hidden="false" customHeight="false" outlineLevel="0" collapsed="false">
      <c r="A629" s="7" t="s">
        <v>12</v>
      </c>
      <c r="B629" s="0" t="s">
        <v>1</v>
      </c>
      <c r="C629" s="10" t="s">
        <v>4402</v>
      </c>
      <c r="D629" s="8" t="s">
        <v>1</v>
      </c>
      <c r="E629" s="7" t="s">
        <v>4403</v>
      </c>
      <c r="F629" s="8" t="s">
        <v>1</v>
      </c>
      <c r="G629" s="0" t="s">
        <v>4404</v>
      </c>
      <c r="H629" s="8" t="s">
        <v>1</v>
      </c>
      <c r="I629" s="8" t="s">
        <v>4405</v>
      </c>
      <c r="J629" s="8" t="s">
        <v>1</v>
      </c>
      <c r="K629" s="0" t="n">
        <v>13600630628</v>
      </c>
      <c r="L629" s="8" t="s">
        <v>1</v>
      </c>
      <c r="M629" s="1" t="s">
        <v>4406</v>
      </c>
      <c r="N629" s="8" t="s">
        <v>1</v>
      </c>
      <c r="O629" s="9" t="s">
        <v>4407</v>
      </c>
      <c r="P629" s="8" t="s">
        <v>1</v>
      </c>
      <c r="Q629" s="0" t="str">
        <f aca="false">K629&amp;RIGHT(M629,7)</f>
        <v>136006306287770628</v>
      </c>
      <c r="R629" s="8" t="s">
        <v>1</v>
      </c>
      <c r="S629" s="7" t="s">
        <v>4408</v>
      </c>
    </row>
    <row r="630" customFormat="false" ht="14.25" hidden="false" customHeight="false" outlineLevel="0" collapsed="false">
      <c r="A630" s="7" t="s">
        <v>12</v>
      </c>
      <c r="B630" s="0" t="s">
        <v>1</v>
      </c>
      <c r="C630" s="1" t="s">
        <v>4409</v>
      </c>
      <c r="D630" s="8" t="s">
        <v>1</v>
      </c>
      <c r="E630" s="7" t="s">
        <v>4410</v>
      </c>
      <c r="F630" s="8" t="s">
        <v>1</v>
      </c>
      <c r="G630" s="0" t="s">
        <v>4411</v>
      </c>
      <c r="H630" s="8" t="s">
        <v>1</v>
      </c>
      <c r="I630" s="8" t="s">
        <v>4412</v>
      </c>
      <c r="J630" s="8" t="s">
        <v>1</v>
      </c>
      <c r="K630" s="0" t="n">
        <v>13600630629</v>
      </c>
      <c r="L630" s="8" t="s">
        <v>1</v>
      </c>
      <c r="M630" s="1" t="s">
        <v>4413</v>
      </c>
      <c r="N630" s="8" t="s">
        <v>1</v>
      </c>
      <c r="O630" s="9" t="s">
        <v>4414</v>
      </c>
      <c r="P630" s="8" t="s">
        <v>1</v>
      </c>
      <c r="Q630" s="0" t="str">
        <f aca="false">K630&amp;RIGHT(M630,7)</f>
        <v>136006306297770629</v>
      </c>
      <c r="R630" s="8" t="s">
        <v>1</v>
      </c>
      <c r="S630" s="7" t="s">
        <v>4415</v>
      </c>
    </row>
    <row r="631" customFormat="false" ht="14.25" hidden="false" customHeight="false" outlineLevel="0" collapsed="false">
      <c r="A631" s="7" t="s">
        <v>12</v>
      </c>
      <c r="B631" s="0" t="s">
        <v>1</v>
      </c>
      <c r="C631" s="10" t="s">
        <v>4416</v>
      </c>
      <c r="D631" s="8" t="s">
        <v>1</v>
      </c>
      <c r="E631" s="7" t="s">
        <v>4417</v>
      </c>
      <c r="F631" s="8" t="s">
        <v>1</v>
      </c>
      <c r="G631" s="0" t="s">
        <v>4418</v>
      </c>
      <c r="H631" s="8" t="s">
        <v>1</v>
      </c>
      <c r="I631" s="8" t="s">
        <v>4419</v>
      </c>
      <c r="J631" s="8" t="s">
        <v>1</v>
      </c>
      <c r="K631" s="0" t="n">
        <v>13600630630</v>
      </c>
      <c r="L631" s="8" t="s">
        <v>1</v>
      </c>
      <c r="M631" s="1" t="s">
        <v>4420</v>
      </c>
      <c r="N631" s="8" t="s">
        <v>1</v>
      </c>
      <c r="O631" s="9" t="s">
        <v>4421</v>
      </c>
      <c r="P631" s="8" t="s">
        <v>1</v>
      </c>
      <c r="Q631" s="0" t="str">
        <f aca="false">K631&amp;RIGHT(M631,7)</f>
        <v>136006306307770630</v>
      </c>
      <c r="R631" s="8" t="s">
        <v>1</v>
      </c>
      <c r="S631" s="7" t="s">
        <v>4422</v>
      </c>
    </row>
    <row r="632" customFormat="false" ht="14.25" hidden="false" customHeight="false" outlineLevel="0" collapsed="false">
      <c r="A632" s="7" t="s">
        <v>12</v>
      </c>
      <c r="B632" s="0" t="s">
        <v>1</v>
      </c>
      <c r="C632" s="1" t="s">
        <v>4423</v>
      </c>
      <c r="D632" s="8" t="s">
        <v>1</v>
      </c>
      <c r="E632" s="7" t="s">
        <v>4424</v>
      </c>
      <c r="F632" s="8" t="s">
        <v>1</v>
      </c>
      <c r="G632" s="0" t="s">
        <v>4425</v>
      </c>
      <c r="H632" s="8" t="s">
        <v>1</v>
      </c>
      <c r="I632" s="8" t="s">
        <v>4426</v>
      </c>
      <c r="J632" s="8" t="s">
        <v>1</v>
      </c>
      <c r="K632" s="0" t="n">
        <v>13600630631</v>
      </c>
      <c r="L632" s="8" t="s">
        <v>1</v>
      </c>
      <c r="M632" s="1" t="s">
        <v>4427</v>
      </c>
      <c r="N632" s="8" t="s">
        <v>1</v>
      </c>
      <c r="O632" s="9" t="s">
        <v>4428</v>
      </c>
      <c r="P632" s="8" t="s">
        <v>1</v>
      </c>
      <c r="Q632" s="0" t="str">
        <f aca="false">K632&amp;RIGHT(M632,7)</f>
        <v>136006306317770631</v>
      </c>
      <c r="R632" s="8" t="s">
        <v>1</v>
      </c>
      <c r="S632" s="7" t="s">
        <v>4429</v>
      </c>
    </row>
    <row r="633" customFormat="false" ht="14.25" hidden="false" customHeight="false" outlineLevel="0" collapsed="false">
      <c r="A633" s="7" t="s">
        <v>12</v>
      </c>
      <c r="B633" s="0" t="s">
        <v>1</v>
      </c>
      <c r="C633" s="10" t="s">
        <v>4430</v>
      </c>
      <c r="D633" s="8" t="s">
        <v>1</v>
      </c>
      <c r="E633" s="7" t="s">
        <v>4431</v>
      </c>
      <c r="F633" s="8" t="s">
        <v>1</v>
      </c>
      <c r="G633" s="0" t="s">
        <v>4432</v>
      </c>
      <c r="H633" s="8" t="s">
        <v>1</v>
      </c>
      <c r="I633" s="8" t="s">
        <v>4433</v>
      </c>
      <c r="J633" s="8" t="s">
        <v>1</v>
      </c>
      <c r="K633" s="0" t="n">
        <v>13600630632</v>
      </c>
      <c r="L633" s="8" t="s">
        <v>1</v>
      </c>
      <c r="M633" s="1" t="s">
        <v>4434</v>
      </c>
      <c r="N633" s="8" t="s">
        <v>1</v>
      </c>
      <c r="O633" s="9" t="s">
        <v>4435</v>
      </c>
      <c r="P633" s="8" t="s">
        <v>1</v>
      </c>
      <c r="Q633" s="0" t="str">
        <f aca="false">K633&amp;RIGHT(M633,7)</f>
        <v>136006306327770632</v>
      </c>
      <c r="R633" s="8" t="s">
        <v>1</v>
      </c>
      <c r="S633" s="7" t="s">
        <v>4436</v>
      </c>
    </row>
    <row r="634" customFormat="false" ht="14.25" hidden="false" customHeight="false" outlineLevel="0" collapsed="false">
      <c r="A634" s="7" t="s">
        <v>12</v>
      </c>
      <c r="B634" s="0" t="s">
        <v>1</v>
      </c>
      <c r="C634" s="1" t="s">
        <v>4437</v>
      </c>
      <c r="D634" s="8" t="s">
        <v>1</v>
      </c>
      <c r="E634" s="7" t="s">
        <v>4438</v>
      </c>
      <c r="F634" s="8" t="s">
        <v>1</v>
      </c>
      <c r="G634" s="0" t="s">
        <v>4439</v>
      </c>
      <c r="H634" s="8" t="s">
        <v>1</v>
      </c>
      <c r="I634" s="8" t="s">
        <v>4440</v>
      </c>
      <c r="J634" s="8" t="s">
        <v>1</v>
      </c>
      <c r="K634" s="0" t="n">
        <v>13600630633</v>
      </c>
      <c r="L634" s="8" t="s">
        <v>1</v>
      </c>
      <c r="M634" s="1" t="s">
        <v>4441</v>
      </c>
      <c r="N634" s="8" t="s">
        <v>1</v>
      </c>
      <c r="O634" s="9" t="s">
        <v>4442</v>
      </c>
      <c r="P634" s="8" t="s">
        <v>1</v>
      </c>
      <c r="Q634" s="0" t="str">
        <f aca="false">K634&amp;RIGHT(M634,7)</f>
        <v>136006306337770633</v>
      </c>
      <c r="R634" s="8" t="s">
        <v>1</v>
      </c>
      <c r="S634" s="7" t="s">
        <v>4443</v>
      </c>
    </row>
    <row r="635" customFormat="false" ht="14.25" hidden="false" customHeight="false" outlineLevel="0" collapsed="false">
      <c r="A635" s="7" t="s">
        <v>12</v>
      </c>
      <c r="B635" s="0" t="s">
        <v>1</v>
      </c>
      <c r="C635" s="10" t="s">
        <v>4444</v>
      </c>
      <c r="D635" s="8" t="s">
        <v>1</v>
      </c>
      <c r="E635" s="7" t="s">
        <v>4445</v>
      </c>
      <c r="F635" s="8" t="s">
        <v>1</v>
      </c>
      <c r="G635" s="0" t="s">
        <v>4446</v>
      </c>
      <c r="H635" s="8" t="s">
        <v>1</v>
      </c>
      <c r="I635" s="8" t="s">
        <v>4447</v>
      </c>
      <c r="J635" s="8" t="s">
        <v>1</v>
      </c>
      <c r="K635" s="0" t="n">
        <v>13600630634</v>
      </c>
      <c r="L635" s="8" t="s">
        <v>1</v>
      </c>
      <c r="M635" s="1" t="s">
        <v>4448</v>
      </c>
      <c r="N635" s="8" t="s">
        <v>1</v>
      </c>
      <c r="O635" s="9" t="s">
        <v>4449</v>
      </c>
      <c r="P635" s="8" t="s">
        <v>1</v>
      </c>
      <c r="Q635" s="0" t="str">
        <f aca="false">K635&amp;RIGHT(M635,7)</f>
        <v>136006306347770634</v>
      </c>
      <c r="R635" s="8" t="s">
        <v>1</v>
      </c>
      <c r="S635" s="7" t="s">
        <v>4450</v>
      </c>
    </row>
    <row r="636" customFormat="false" ht="14.25" hidden="false" customHeight="false" outlineLevel="0" collapsed="false">
      <c r="A636" s="7" t="s">
        <v>12</v>
      </c>
      <c r="B636" s="0" t="s">
        <v>1</v>
      </c>
      <c r="C636" s="1" t="s">
        <v>4451</v>
      </c>
      <c r="D636" s="8" t="s">
        <v>1</v>
      </c>
      <c r="E636" s="7" t="s">
        <v>4452</v>
      </c>
      <c r="F636" s="8" t="s">
        <v>1</v>
      </c>
      <c r="G636" s="0" t="s">
        <v>4453</v>
      </c>
      <c r="H636" s="8" t="s">
        <v>1</v>
      </c>
      <c r="I636" s="8" t="s">
        <v>4454</v>
      </c>
      <c r="J636" s="8" t="s">
        <v>1</v>
      </c>
      <c r="K636" s="0" t="n">
        <v>13600630635</v>
      </c>
      <c r="L636" s="8" t="s">
        <v>1</v>
      </c>
      <c r="M636" s="1" t="s">
        <v>4455</v>
      </c>
      <c r="N636" s="8" t="s">
        <v>1</v>
      </c>
      <c r="O636" s="9" t="s">
        <v>4456</v>
      </c>
      <c r="P636" s="8" t="s">
        <v>1</v>
      </c>
      <c r="Q636" s="0" t="str">
        <f aca="false">K636&amp;RIGHT(M636,7)</f>
        <v>136006306357770635</v>
      </c>
      <c r="R636" s="8" t="s">
        <v>1</v>
      </c>
      <c r="S636" s="7" t="s">
        <v>4457</v>
      </c>
    </row>
    <row r="637" customFormat="false" ht="14.25" hidden="false" customHeight="false" outlineLevel="0" collapsed="false">
      <c r="A637" s="7" t="s">
        <v>12</v>
      </c>
      <c r="B637" s="0" t="s">
        <v>1</v>
      </c>
      <c r="C637" s="10" t="s">
        <v>4458</v>
      </c>
      <c r="D637" s="8" t="s">
        <v>1</v>
      </c>
      <c r="E637" s="7" t="s">
        <v>4459</v>
      </c>
      <c r="F637" s="8" t="s">
        <v>1</v>
      </c>
      <c r="G637" s="0" t="s">
        <v>4460</v>
      </c>
      <c r="H637" s="8" t="s">
        <v>1</v>
      </c>
      <c r="I637" s="8" t="s">
        <v>4461</v>
      </c>
      <c r="J637" s="8" t="s">
        <v>1</v>
      </c>
      <c r="K637" s="0" t="n">
        <v>13600630636</v>
      </c>
      <c r="L637" s="8" t="s">
        <v>1</v>
      </c>
      <c r="M637" s="1" t="s">
        <v>4462</v>
      </c>
      <c r="N637" s="8" t="s">
        <v>1</v>
      </c>
      <c r="O637" s="9" t="s">
        <v>4463</v>
      </c>
      <c r="P637" s="8" t="s">
        <v>1</v>
      </c>
      <c r="Q637" s="0" t="str">
        <f aca="false">K637&amp;RIGHT(M637,7)</f>
        <v>136006306367770636</v>
      </c>
      <c r="R637" s="8" t="s">
        <v>1</v>
      </c>
      <c r="S637" s="7" t="s">
        <v>4464</v>
      </c>
    </row>
    <row r="638" customFormat="false" ht="14.25" hidden="false" customHeight="false" outlineLevel="0" collapsed="false">
      <c r="A638" s="7" t="s">
        <v>12</v>
      </c>
      <c r="B638" s="0" t="s">
        <v>1</v>
      </c>
      <c r="C638" s="1" t="s">
        <v>4465</v>
      </c>
      <c r="D638" s="8" t="s">
        <v>1</v>
      </c>
      <c r="E638" s="7" t="s">
        <v>4466</v>
      </c>
      <c r="F638" s="8" t="s">
        <v>1</v>
      </c>
      <c r="G638" s="0" t="s">
        <v>4467</v>
      </c>
      <c r="H638" s="8" t="s">
        <v>1</v>
      </c>
      <c r="I638" s="8" t="s">
        <v>4468</v>
      </c>
      <c r="J638" s="8" t="s">
        <v>1</v>
      </c>
      <c r="K638" s="0" t="n">
        <v>13600630637</v>
      </c>
      <c r="L638" s="8" t="s">
        <v>1</v>
      </c>
      <c r="M638" s="1" t="s">
        <v>4469</v>
      </c>
      <c r="N638" s="8" t="s">
        <v>1</v>
      </c>
      <c r="O638" s="9" t="s">
        <v>4470</v>
      </c>
      <c r="P638" s="8" t="s">
        <v>1</v>
      </c>
      <c r="Q638" s="0" t="str">
        <f aca="false">K638&amp;RIGHT(M638,7)</f>
        <v>136006306377770637</v>
      </c>
      <c r="R638" s="8" t="s">
        <v>1</v>
      </c>
      <c r="S638" s="7" t="s">
        <v>4471</v>
      </c>
    </row>
    <row r="639" customFormat="false" ht="14.25" hidden="false" customHeight="false" outlineLevel="0" collapsed="false">
      <c r="A639" s="7" t="s">
        <v>12</v>
      </c>
      <c r="B639" s="0" t="s">
        <v>1</v>
      </c>
      <c r="C639" s="10" t="s">
        <v>4472</v>
      </c>
      <c r="D639" s="8" t="s">
        <v>1</v>
      </c>
      <c r="E639" s="7" t="s">
        <v>4473</v>
      </c>
      <c r="F639" s="8" t="s">
        <v>1</v>
      </c>
      <c r="G639" s="0" t="s">
        <v>4474</v>
      </c>
      <c r="H639" s="8" t="s">
        <v>1</v>
      </c>
      <c r="I639" s="8" t="s">
        <v>4475</v>
      </c>
      <c r="J639" s="8" t="s">
        <v>1</v>
      </c>
      <c r="K639" s="0" t="n">
        <v>13600630638</v>
      </c>
      <c r="L639" s="8" t="s">
        <v>1</v>
      </c>
      <c r="M639" s="1" t="s">
        <v>4476</v>
      </c>
      <c r="N639" s="8" t="s">
        <v>1</v>
      </c>
      <c r="O639" s="9" t="s">
        <v>4477</v>
      </c>
      <c r="P639" s="8" t="s">
        <v>1</v>
      </c>
      <c r="Q639" s="0" t="str">
        <f aca="false">K639&amp;RIGHT(M639,7)</f>
        <v>136006306387770638</v>
      </c>
      <c r="R639" s="8" t="s">
        <v>1</v>
      </c>
      <c r="S639" s="7" t="s">
        <v>4478</v>
      </c>
    </row>
    <row r="640" customFormat="false" ht="14.25" hidden="false" customHeight="false" outlineLevel="0" collapsed="false">
      <c r="A640" s="7" t="s">
        <v>12</v>
      </c>
      <c r="B640" s="0" t="s">
        <v>1</v>
      </c>
      <c r="C640" s="1" t="s">
        <v>4479</v>
      </c>
      <c r="D640" s="8" t="s">
        <v>1</v>
      </c>
      <c r="E640" s="7" t="s">
        <v>4480</v>
      </c>
      <c r="F640" s="8" t="s">
        <v>1</v>
      </c>
      <c r="G640" s="0" t="s">
        <v>4481</v>
      </c>
      <c r="H640" s="8" t="s">
        <v>1</v>
      </c>
      <c r="I640" s="8" t="s">
        <v>4482</v>
      </c>
      <c r="J640" s="8" t="s">
        <v>1</v>
      </c>
      <c r="K640" s="0" t="n">
        <v>13600630639</v>
      </c>
      <c r="L640" s="8" t="s">
        <v>1</v>
      </c>
      <c r="M640" s="1" t="s">
        <v>4483</v>
      </c>
      <c r="N640" s="8" t="s">
        <v>1</v>
      </c>
      <c r="O640" s="9" t="s">
        <v>4484</v>
      </c>
      <c r="P640" s="8" t="s">
        <v>1</v>
      </c>
      <c r="Q640" s="0" t="str">
        <f aca="false">K640&amp;RIGHT(M640,7)</f>
        <v>136006306397770639</v>
      </c>
      <c r="R640" s="8" t="s">
        <v>1</v>
      </c>
      <c r="S640" s="7" t="s">
        <v>4485</v>
      </c>
    </row>
    <row r="641" customFormat="false" ht="14.25" hidden="false" customHeight="false" outlineLevel="0" collapsed="false">
      <c r="A641" s="7" t="s">
        <v>12</v>
      </c>
      <c r="B641" s="0" t="s">
        <v>1</v>
      </c>
      <c r="C641" s="10" t="s">
        <v>4486</v>
      </c>
      <c r="D641" s="8" t="s">
        <v>1</v>
      </c>
      <c r="E641" s="7" t="s">
        <v>4487</v>
      </c>
      <c r="F641" s="8" t="s">
        <v>1</v>
      </c>
      <c r="G641" s="0" t="s">
        <v>4488</v>
      </c>
      <c r="H641" s="8" t="s">
        <v>1</v>
      </c>
      <c r="I641" s="8" t="s">
        <v>4489</v>
      </c>
      <c r="J641" s="8" t="s">
        <v>1</v>
      </c>
      <c r="K641" s="0" t="n">
        <v>13600630640</v>
      </c>
      <c r="L641" s="8" t="s">
        <v>1</v>
      </c>
      <c r="M641" s="1" t="s">
        <v>4490</v>
      </c>
      <c r="N641" s="8" t="s">
        <v>1</v>
      </c>
      <c r="O641" s="9" t="s">
        <v>4491</v>
      </c>
      <c r="P641" s="8" t="s">
        <v>1</v>
      </c>
      <c r="Q641" s="0" t="str">
        <f aca="false">K641&amp;RIGHT(M641,7)</f>
        <v>136006306407770640</v>
      </c>
      <c r="R641" s="8" t="s">
        <v>1</v>
      </c>
      <c r="S641" s="7" t="s">
        <v>4492</v>
      </c>
    </row>
    <row r="642" customFormat="false" ht="14.25" hidden="false" customHeight="false" outlineLevel="0" collapsed="false">
      <c r="A642" s="7" t="s">
        <v>12</v>
      </c>
      <c r="B642" s="0" t="s">
        <v>1</v>
      </c>
      <c r="C642" s="1" t="s">
        <v>4493</v>
      </c>
      <c r="D642" s="8" t="s">
        <v>1</v>
      </c>
      <c r="E642" s="7" t="s">
        <v>4494</v>
      </c>
      <c r="F642" s="8" t="s">
        <v>1</v>
      </c>
      <c r="G642" s="0" t="s">
        <v>4495</v>
      </c>
      <c r="H642" s="8" t="s">
        <v>1</v>
      </c>
      <c r="I642" s="8" t="s">
        <v>4496</v>
      </c>
      <c r="J642" s="8" t="s">
        <v>1</v>
      </c>
      <c r="K642" s="0" t="n">
        <v>13600630641</v>
      </c>
      <c r="L642" s="8" t="s">
        <v>1</v>
      </c>
      <c r="M642" s="1" t="s">
        <v>4497</v>
      </c>
      <c r="N642" s="8" t="s">
        <v>1</v>
      </c>
      <c r="O642" s="9" t="s">
        <v>4498</v>
      </c>
      <c r="P642" s="8" t="s">
        <v>1</v>
      </c>
      <c r="Q642" s="0" t="str">
        <f aca="false">K642&amp;RIGHT(M642,7)</f>
        <v>136006306417770641</v>
      </c>
      <c r="R642" s="8" t="s">
        <v>1</v>
      </c>
      <c r="S642" s="7" t="s">
        <v>4499</v>
      </c>
    </row>
    <row r="643" customFormat="false" ht="14.25" hidden="false" customHeight="false" outlineLevel="0" collapsed="false">
      <c r="A643" s="7" t="s">
        <v>12</v>
      </c>
      <c r="B643" s="0" t="s">
        <v>1</v>
      </c>
      <c r="C643" s="10" t="s">
        <v>4500</v>
      </c>
      <c r="D643" s="8" t="s">
        <v>1</v>
      </c>
      <c r="E643" s="7" t="s">
        <v>4501</v>
      </c>
      <c r="F643" s="8" t="s">
        <v>1</v>
      </c>
      <c r="G643" s="0" t="s">
        <v>4502</v>
      </c>
      <c r="H643" s="8" t="s">
        <v>1</v>
      </c>
      <c r="I643" s="8" t="s">
        <v>4503</v>
      </c>
      <c r="J643" s="8" t="s">
        <v>1</v>
      </c>
      <c r="K643" s="0" t="n">
        <v>13600630642</v>
      </c>
      <c r="L643" s="8" t="s">
        <v>1</v>
      </c>
      <c r="M643" s="1" t="s">
        <v>4504</v>
      </c>
      <c r="N643" s="8" t="s">
        <v>1</v>
      </c>
      <c r="O643" s="9" t="s">
        <v>4505</v>
      </c>
      <c r="P643" s="8" t="s">
        <v>1</v>
      </c>
      <c r="Q643" s="0" t="str">
        <f aca="false">K643&amp;RIGHT(M643,7)</f>
        <v>136006306427770642</v>
      </c>
      <c r="R643" s="8" t="s">
        <v>1</v>
      </c>
      <c r="S643" s="7" t="s">
        <v>4506</v>
      </c>
    </row>
    <row r="644" customFormat="false" ht="14.25" hidden="false" customHeight="false" outlineLevel="0" collapsed="false">
      <c r="A644" s="7" t="s">
        <v>12</v>
      </c>
      <c r="B644" s="0" t="s">
        <v>1</v>
      </c>
      <c r="C644" s="1" t="s">
        <v>4507</v>
      </c>
      <c r="D644" s="8" t="s">
        <v>1</v>
      </c>
      <c r="E644" s="7" t="s">
        <v>4508</v>
      </c>
      <c r="F644" s="8" t="s">
        <v>1</v>
      </c>
      <c r="G644" s="0" t="s">
        <v>4509</v>
      </c>
      <c r="H644" s="8" t="s">
        <v>1</v>
      </c>
      <c r="I644" s="8" t="s">
        <v>4510</v>
      </c>
      <c r="J644" s="8" t="s">
        <v>1</v>
      </c>
      <c r="K644" s="0" t="n">
        <v>13600630643</v>
      </c>
      <c r="L644" s="8" t="s">
        <v>1</v>
      </c>
      <c r="M644" s="1" t="s">
        <v>4511</v>
      </c>
      <c r="N644" s="8" t="s">
        <v>1</v>
      </c>
      <c r="O644" s="9" t="s">
        <v>4512</v>
      </c>
      <c r="P644" s="8" t="s">
        <v>1</v>
      </c>
      <c r="Q644" s="0" t="str">
        <f aca="false">K644&amp;RIGHT(M644,7)</f>
        <v>136006306437770643</v>
      </c>
      <c r="R644" s="8" t="s">
        <v>1</v>
      </c>
      <c r="S644" s="7" t="s">
        <v>4513</v>
      </c>
    </row>
    <row r="645" customFormat="false" ht="14.25" hidden="false" customHeight="false" outlineLevel="0" collapsed="false">
      <c r="A645" s="7" t="s">
        <v>12</v>
      </c>
      <c r="B645" s="0" t="s">
        <v>1</v>
      </c>
      <c r="C645" s="10" t="s">
        <v>4514</v>
      </c>
      <c r="D645" s="8" t="s">
        <v>1</v>
      </c>
      <c r="E645" s="7" t="s">
        <v>4515</v>
      </c>
      <c r="F645" s="8" t="s">
        <v>1</v>
      </c>
      <c r="G645" s="0" t="s">
        <v>4516</v>
      </c>
      <c r="H645" s="8" t="s">
        <v>1</v>
      </c>
      <c r="I645" s="8" t="s">
        <v>4517</v>
      </c>
      <c r="J645" s="8" t="s">
        <v>1</v>
      </c>
      <c r="K645" s="0" t="n">
        <v>13600630644</v>
      </c>
      <c r="L645" s="8" t="s">
        <v>1</v>
      </c>
      <c r="M645" s="1" t="s">
        <v>4518</v>
      </c>
      <c r="N645" s="8" t="s">
        <v>1</v>
      </c>
      <c r="O645" s="9" t="s">
        <v>4519</v>
      </c>
      <c r="P645" s="8" t="s">
        <v>1</v>
      </c>
      <c r="Q645" s="0" t="str">
        <f aca="false">K645&amp;RIGHT(M645,7)</f>
        <v>136006306447770644</v>
      </c>
      <c r="R645" s="8" t="s">
        <v>1</v>
      </c>
      <c r="S645" s="7" t="s">
        <v>4520</v>
      </c>
    </row>
    <row r="646" customFormat="false" ht="14.25" hidden="false" customHeight="false" outlineLevel="0" collapsed="false">
      <c r="A646" s="7" t="s">
        <v>12</v>
      </c>
      <c r="B646" s="0" t="s">
        <v>1</v>
      </c>
      <c r="C646" s="1" t="s">
        <v>4521</v>
      </c>
      <c r="D646" s="8" t="s">
        <v>1</v>
      </c>
      <c r="E646" s="7" t="s">
        <v>4522</v>
      </c>
      <c r="F646" s="8" t="s">
        <v>1</v>
      </c>
      <c r="G646" s="0" t="s">
        <v>4523</v>
      </c>
      <c r="H646" s="8" t="s">
        <v>1</v>
      </c>
      <c r="I646" s="8" t="s">
        <v>4524</v>
      </c>
      <c r="J646" s="8" t="s">
        <v>1</v>
      </c>
      <c r="K646" s="0" t="n">
        <v>13600630645</v>
      </c>
      <c r="L646" s="8" t="s">
        <v>1</v>
      </c>
      <c r="M646" s="1" t="s">
        <v>4525</v>
      </c>
      <c r="N646" s="8" t="s">
        <v>1</v>
      </c>
      <c r="O646" s="9" t="s">
        <v>4526</v>
      </c>
      <c r="P646" s="8" t="s">
        <v>1</v>
      </c>
      <c r="Q646" s="0" t="str">
        <f aca="false">K646&amp;RIGHT(M646,7)</f>
        <v>136006306457770645</v>
      </c>
      <c r="R646" s="8" t="s">
        <v>1</v>
      </c>
      <c r="S646" s="7" t="s">
        <v>4527</v>
      </c>
    </row>
    <row r="647" customFormat="false" ht="14.25" hidden="false" customHeight="false" outlineLevel="0" collapsed="false">
      <c r="A647" s="7" t="s">
        <v>12</v>
      </c>
      <c r="B647" s="0" t="s">
        <v>1</v>
      </c>
      <c r="C647" s="10" t="s">
        <v>4528</v>
      </c>
      <c r="D647" s="8" t="s">
        <v>1</v>
      </c>
      <c r="E647" s="7" t="s">
        <v>4529</v>
      </c>
      <c r="F647" s="8" t="s">
        <v>1</v>
      </c>
      <c r="G647" s="0" t="s">
        <v>4530</v>
      </c>
      <c r="H647" s="8" t="s">
        <v>1</v>
      </c>
      <c r="I647" s="8" t="s">
        <v>4531</v>
      </c>
      <c r="J647" s="8" t="s">
        <v>1</v>
      </c>
      <c r="K647" s="0" t="n">
        <v>13600630646</v>
      </c>
      <c r="L647" s="8" t="s">
        <v>1</v>
      </c>
      <c r="M647" s="1" t="s">
        <v>4532</v>
      </c>
      <c r="N647" s="8" t="s">
        <v>1</v>
      </c>
      <c r="O647" s="9" t="s">
        <v>4533</v>
      </c>
      <c r="P647" s="8" t="s">
        <v>1</v>
      </c>
      <c r="Q647" s="0" t="str">
        <f aca="false">K647&amp;RIGHT(M647,7)</f>
        <v>136006306467770646</v>
      </c>
      <c r="R647" s="8" t="s">
        <v>1</v>
      </c>
      <c r="S647" s="7" t="s">
        <v>4534</v>
      </c>
    </row>
    <row r="648" customFormat="false" ht="14.25" hidden="false" customHeight="false" outlineLevel="0" collapsed="false">
      <c r="A648" s="7" t="s">
        <v>12</v>
      </c>
      <c r="B648" s="0" t="s">
        <v>1</v>
      </c>
      <c r="C648" s="1" t="s">
        <v>4535</v>
      </c>
      <c r="D648" s="8" t="s">
        <v>1</v>
      </c>
      <c r="E648" s="7" t="s">
        <v>4536</v>
      </c>
      <c r="F648" s="8" t="s">
        <v>1</v>
      </c>
      <c r="G648" s="0" t="s">
        <v>4537</v>
      </c>
      <c r="H648" s="8" t="s">
        <v>1</v>
      </c>
      <c r="I648" s="8" t="s">
        <v>4538</v>
      </c>
      <c r="J648" s="8" t="s">
        <v>1</v>
      </c>
      <c r="K648" s="0" t="n">
        <v>13600630647</v>
      </c>
      <c r="L648" s="8" t="s">
        <v>1</v>
      </c>
      <c r="M648" s="1" t="s">
        <v>4539</v>
      </c>
      <c r="N648" s="8" t="s">
        <v>1</v>
      </c>
      <c r="O648" s="9" t="s">
        <v>4540</v>
      </c>
      <c r="P648" s="8" t="s">
        <v>1</v>
      </c>
      <c r="Q648" s="0" t="str">
        <f aca="false">K648&amp;RIGHT(M648,7)</f>
        <v>136006306477770647</v>
      </c>
      <c r="R648" s="8" t="s">
        <v>1</v>
      </c>
      <c r="S648" s="7" t="s">
        <v>4541</v>
      </c>
    </row>
    <row r="649" customFormat="false" ht="14.25" hidden="false" customHeight="false" outlineLevel="0" collapsed="false">
      <c r="A649" s="7" t="s">
        <v>12</v>
      </c>
      <c r="B649" s="0" t="s">
        <v>1</v>
      </c>
      <c r="C649" s="10" t="s">
        <v>4542</v>
      </c>
      <c r="D649" s="8" t="s">
        <v>1</v>
      </c>
      <c r="E649" s="7" t="s">
        <v>4543</v>
      </c>
      <c r="F649" s="8" t="s">
        <v>1</v>
      </c>
      <c r="G649" s="0" t="s">
        <v>4544</v>
      </c>
      <c r="H649" s="8" t="s">
        <v>1</v>
      </c>
      <c r="I649" s="8" t="s">
        <v>4545</v>
      </c>
      <c r="J649" s="8" t="s">
        <v>1</v>
      </c>
      <c r="K649" s="0" t="n">
        <v>13600630648</v>
      </c>
      <c r="L649" s="8" t="s">
        <v>1</v>
      </c>
      <c r="M649" s="1" t="s">
        <v>4546</v>
      </c>
      <c r="N649" s="8" t="s">
        <v>1</v>
      </c>
      <c r="O649" s="9" t="s">
        <v>4547</v>
      </c>
      <c r="P649" s="8" t="s">
        <v>1</v>
      </c>
      <c r="Q649" s="0" t="str">
        <f aca="false">K649&amp;RIGHT(M649,7)</f>
        <v>136006306487770648</v>
      </c>
      <c r="R649" s="8" t="s">
        <v>1</v>
      </c>
      <c r="S649" s="7" t="s">
        <v>4548</v>
      </c>
    </row>
    <row r="650" customFormat="false" ht="14.25" hidden="false" customHeight="false" outlineLevel="0" collapsed="false">
      <c r="A650" s="7" t="s">
        <v>12</v>
      </c>
      <c r="B650" s="0" t="s">
        <v>1</v>
      </c>
      <c r="C650" s="1" t="s">
        <v>4549</v>
      </c>
      <c r="D650" s="8" t="s">
        <v>1</v>
      </c>
      <c r="E650" s="7" t="s">
        <v>4550</v>
      </c>
      <c r="F650" s="8" t="s">
        <v>1</v>
      </c>
      <c r="G650" s="0" t="s">
        <v>4551</v>
      </c>
      <c r="H650" s="8" t="s">
        <v>1</v>
      </c>
      <c r="I650" s="8" t="s">
        <v>4552</v>
      </c>
      <c r="J650" s="8" t="s">
        <v>1</v>
      </c>
      <c r="K650" s="0" t="n">
        <v>13600630649</v>
      </c>
      <c r="L650" s="8" t="s">
        <v>1</v>
      </c>
      <c r="M650" s="1" t="s">
        <v>4553</v>
      </c>
      <c r="N650" s="8" t="s">
        <v>1</v>
      </c>
      <c r="O650" s="9" t="s">
        <v>4554</v>
      </c>
      <c r="P650" s="8" t="s">
        <v>1</v>
      </c>
      <c r="Q650" s="0" t="str">
        <f aca="false">K650&amp;RIGHT(M650,7)</f>
        <v>136006306497770649</v>
      </c>
      <c r="R650" s="8" t="s">
        <v>1</v>
      </c>
      <c r="S650" s="7" t="s">
        <v>4555</v>
      </c>
    </row>
    <row r="651" customFormat="false" ht="14.25" hidden="false" customHeight="false" outlineLevel="0" collapsed="false">
      <c r="A651" s="7" t="s">
        <v>12</v>
      </c>
      <c r="B651" s="0" t="s">
        <v>1</v>
      </c>
      <c r="C651" s="10" t="s">
        <v>4556</v>
      </c>
      <c r="D651" s="8" t="s">
        <v>1</v>
      </c>
      <c r="E651" s="7" t="s">
        <v>4557</v>
      </c>
      <c r="F651" s="8" t="s">
        <v>1</v>
      </c>
      <c r="G651" s="0" t="s">
        <v>4558</v>
      </c>
      <c r="H651" s="8" t="s">
        <v>1</v>
      </c>
      <c r="I651" s="8" t="s">
        <v>4559</v>
      </c>
      <c r="J651" s="8" t="s">
        <v>1</v>
      </c>
      <c r="K651" s="0" t="n">
        <v>13600630650</v>
      </c>
      <c r="L651" s="8" t="s">
        <v>1</v>
      </c>
      <c r="M651" s="1" t="s">
        <v>4560</v>
      </c>
      <c r="N651" s="8" t="s">
        <v>1</v>
      </c>
      <c r="O651" s="9" t="s">
        <v>4561</v>
      </c>
      <c r="P651" s="8" t="s">
        <v>1</v>
      </c>
      <c r="Q651" s="0" t="str">
        <f aca="false">K651&amp;RIGHT(M651,7)</f>
        <v>136006306507770650</v>
      </c>
      <c r="R651" s="8" t="s">
        <v>1</v>
      </c>
      <c r="S651" s="7" t="s">
        <v>4562</v>
      </c>
    </row>
    <row r="652" customFormat="false" ht="14.25" hidden="false" customHeight="false" outlineLevel="0" collapsed="false">
      <c r="A652" s="7" t="s">
        <v>12</v>
      </c>
      <c r="B652" s="0" t="s">
        <v>1</v>
      </c>
      <c r="C652" s="1" t="s">
        <v>4563</v>
      </c>
      <c r="D652" s="8" t="s">
        <v>1</v>
      </c>
      <c r="E652" s="7" t="s">
        <v>4564</v>
      </c>
      <c r="F652" s="8" t="s">
        <v>1</v>
      </c>
      <c r="G652" s="0" t="s">
        <v>4565</v>
      </c>
      <c r="H652" s="8" t="s">
        <v>1</v>
      </c>
      <c r="I652" s="8" t="s">
        <v>4566</v>
      </c>
      <c r="J652" s="8" t="s">
        <v>1</v>
      </c>
      <c r="K652" s="0" t="n">
        <v>13600630651</v>
      </c>
      <c r="L652" s="8" t="s">
        <v>1</v>
      </c>
      <c r="M652" s="1" t="s">
        <v>4567</v>
      </c>
      <c r="N652" s="8" t="s">
        <v>1</v>
      </c>
      <c r="O652" s="9" t="s">
        <v>4568</v>
      </c>
      <c r="P652" s="8" t="s">
        <v>1</v>
      </c>
      <c r="Q652" s="0" t="str">
        <f aca="false">K652&amp;RIGHT(M652,7)</f>
        <v>136006306517770651</v>
      </c>
      <c r="R652" s="8" t="s">
        <v>1</v>
      </c>
      <c r="S652" s="7" t="s">
        <v>4569</v>
      </c>
    </row>
    <row r="653" customFormat="false" ht="14.25" hidden="false" customHeight="false" outlineLevel="0" collapsed="false">
      <c r="A653" s="7" t="s">
        <v>12</v>
      </c>
      <c r="B653" s="0" t="s">
        <v>1</v>
      </c>
      <c r="C653" s="10" t="s">
        <v>4570</v>
      </c>
      <c r="D653" s="8" t="s">
        <v>1</v>
      </c>
      <c r="E653" s="7" t="s">
        <v>4571</v>
      </c>
      <c r="F653" s="8" t="s">
        <v>1</v>
      </c>
      <c r="G653" s="0" t="s">
        <v>4572</v>
      </c>
      <c r="H653" s="8" t="s">
        <v>1</v>
      </c>
      <c r="I653" s="8" t="s">
        <v>4573</v>
      </c>
      <c r="J653" s="8" t="s">
        <v>1</v>
      </c>
      <c r="K653" s="0" t="n">
        <v>13600630652</v>
      </c>
      <c r="L653" s="8" t="s">
        <v>1</v>
      </c>
      <c r="M653" s="1" t="s">
        <v>4574</v>
      </c>
      <c r="N653" s="8" t="s">
        <v>1</v>
      </c>
      <c r="O653" s="9" t="s">
        <v>4575</v>
      </c>
      <c r="P653" s="8" t="s">
        <v>1</v>
      </c>
      <c r="Q653" s="0" t="str">
        <f aca="false">K653&amp;RIGHT(M653,7)</f>
        <v>136006306527770652</v>
      </c>
      <c r="R653" s="8" t="s">
        <v>1</v>
      </c>
      <c r="S653" s="7" t="s">
        <v>4576</v>
      </c>
    </row>
    <row r="654" customFormat="false" ht="14.25" hidden="false" customHeight="false" outlineLevel="0" collapsed="false">
      <c r="A654" s="7" t="s">
        <v>12</v>
      </c>
      <c r="B654" s="0" t="s">
        <v>1</v>
      </c>
      <c r="C654" s="1" t="s">
        <v>4577</v>
      </c>
      <c r="D654" s="8" t="s">
        <v>1</v>
      </c>
      <c r="E654" s="7" t="s">
        <v>4578</v>
      </c>
      <c r="F654" s="8" t="s">
        <v>1</v>
      </c>
      <c r="G654" s="0" t="s">
        <v>4579</v>
      </c>
      <c r="H654" s="8" t="s">
        <v>1</v>
      </c>
      <c r="I654" s="8" t="s">
        <v>4580</v>
      </c>
      <c r="J654" s="8" t="s">
        <v>1</v>
      </c>
      <c r="K654" s="0" t="n">
        <v>13600630653</v>
      </c>
      <c r="L654" s="8" t="s">
        <v>1</v>
      </c>
      <c r="M654" s="1" t="s">
        <v>4581</v>
      </c>
      <c r="N654" s="8" t="s">
        <v>1</v>
      </c>
      <c r="O654" s="9" t="s">
        <v>4582</v>
      </c>
      <c r="P654" s="8" t="s">
        <v>1</v>
      </c>
      <c r="Q654" s="0" t="str">
        <f aca="false">K654&amp;RIGHT(M654,7)</f>
        <v>136006306537770653</v>
      </c>
      <c r="R654" s="8" t="s">
        <v>1</v>
      </c>
      <c r="S654" s="7" t="s">
        <v>4583</v>
      </c>
    </row>
    <row r="655" customFormat="false" ht="14.25" hidden="false" customHeight="false" outlineLevel="0" collapsed="false">
      <c r="A655" s="7" t="s">
        <v>12</v>
      </c>
      <c r="B655" s="0" t="s">
        <v>1</v>
      </c>
      <c r="C655" s="10" t="s">
        <v>4584</v>
      </c>
      <c r="D655" s="8" t="s">
        <v>1</v>
      </c>
      <c r="E655" s="7" t="s">
        <v>4585</v>
      </c>
      <c r="F655" s="8" t="s">
        <v>1</v>
      </c>
      <c r="G655" s="0" t="s">
        <v>4586</v>
      </c>
      <c r="H655" s="8" t="s">
        <v>1</v>
      </c>
      <c r="I655" s="8" t="s">
        <v>4587</v>
      </c>
      <c r="J655" s="8" t="s">
        <v>1</v>
      </c>
      <c r="K655" s="0" t="n">
        <v>13600630654</v>
      </c>
      <c r="L655" s="8" t="s">
        <v>1</v>
      </c>
      <c r="M655" s="1" t="s">
        <v>4588</v>
      </c>
      <c r="N655" s="8" t="s">
        <v>1</v>
      </c>
      <c r="O655" s="9" t="s">
        <v>4589</v>
      </c>
      <c r="P655" s="8" t="s">
        <v>1</v>
      </c>
      <c r="Q655" s="0" t="str">
        <f aca="false">K655&amp;RIGHT(M655,7)</f>
        <v>136006306547770654</v>
      </c>
      <c r="R655" s="8" t="s">
        <v>1</v>
      </c>
      <c r="S655" s="7" t="s">
        <v>4590</v>
      </c>
    </row>
    <row r="656" customFormat="false" ht="14.25" hidden="false" customHeight="false" outlineLevel="0" collapsed="false">
      <c r="A656" s="7" t="s">
        <v>12</v>
      </c>
      <c r="B656" s="0" t="s">
        <v>1</v>
      </c>
      <c r="C656" s="1" t="s">
        <v>4591</v>
      </c>
      <c r="D656" s="8" t="s">
        <v>1</v>
      </c>
      <c r="E656" s="7" t="s">
        <v>4592</v>
      </c>
      <c r="F656" s="8" t="s">
        <v>1</v>
      </c>
      <c r="G656" s="0" t="s">
        <v>4593</v>
      </c>
      <c r="H656" s="8" t="s">
        <v>1</v>
      </c>
      <c r="I656" s="8" t="s">
        <v>4594</v>
      </c>
      <c r="J656" s="8" t="s">
        <v>1</v>
      </c>
      <c r="K656" s="0" t="n">
        <v>13600630655</v>
      </c>
      <c r="L656" s="8" t="s">
        <v>1</v>
      </c>
      <c r="M656" s="1" t="s">
        <v>4595</v>
      </c>
      <c r="N656" s="8" t="s">
        <v>1</v>
      </c>
      <c r="O656" s="9" t="s">
        <v>4596</v>
      </c>
      <c r="P656" s="8" t="s">
        <v>1</v>
      </c>
      <c r="Q656" s="0" t="str">
        <f aca="false">K656&amp;RIGHT(M656,7)</f>
        <v>136006306557770655</v>
      </c>
      <c r="R656" s="8" t="s">
        <v>1</v>
      </c>
      <c r="S656" s="7" t="s">
        <v>4597</v>
      </c>
    </row>
    <row r="657" customFormat="false" ht="14.25" hidden="false" customHeight="false" outlineLevel="0" collapsed="false">
      <c r="A657" s="7" t="s">
        <v>12</v>
      </c>
      <c r="B657" s="0" t="s">
        <v>1</v>
      </c>
      <c r="C657" s="10" t="s">
        <v>4598</v>
      </c>
      <c r="D657" s="8" t="s">
        <v>1</v>
      </c>
      <c r="E657" s="7" t="s">
        <v>4599</v>
      </c>
      <c r="F657" s="8" t="s">
        <v>1</v>
      </c>
      <c r="G657" s="0" t="s">
        <v>4600</v>
      </c>
      <c r="H657" s="8" t="s">
        <v>1</v>
      </c>
      <c r="I657" s="8" t="s">
        <v>4601</v>
      </c>
      <c r="J657" s="8" t="s">
        <v>1</v>
      </c>
      <c r="K657" s="0" t="n">
        <v>13600630656</v>
      </c>
      <c r="L657" s="8" t="s">
        <v>1</v>
      </c>
      <c r="M657" s="1" t="s">
        <v>4602</v>
      </c>
      <c r="N657" s="8" t="s">
        <v>1</v>
      </c>
      <c r="O657" s="9" t="s">
        <v>4603</v>
      </c>
      <c r="P657" s="8" t="s">
        <v>1</v>
      </c>
      <c r="Q657" s="0" t="str">
        <f aca="false">K657&amp;RIGHT(M657,7)</f>
        <v>136006306567770656</v>
      </c>
      <c r="R657" s="8" t="s">
        <v>1</v>
      </c>
      <c r="S657" s="7" t="s">
        <v>4604</v>
      </c>
    </row>
    <row r="658" customFormat="false" ht="14.25" hidden="false" customHeight="false" outlineLevel="0" collapsed="false">
      <c r="A658" s="7" t="s">
        <v>12</v>
      </c>
      <c r="B658" s="0" t="s">
        <v>1</v>
      </c>
      <c r="C658" s="1" t="s">
        <v>4605</v>
      </c>
      <c r="D658" s="8" t="s">
        <v>1</v>
      </c>
      <c r="E658" s="7" t="s">
        <v>4606</v>
      </c>
      <c r="F658" s="8" t="s">
        <v>1</v>
      </c>
      <c r="G658" s="0" t="s">
        <v>4607</v>
      </c>
      <c r="H658" s="8" t="s">
        <v>1</v>
      </c>
      <c r="I658" s="8" t="s">
        <v>4608</v>
      </c>
      <c r="J658" s="8" t="s">
        <v>1</v>
      </c>
      <c r="K658" s="0" t="n">
        <v>13600630657</v>
      </c>
      <c r="L658" s="8" t="s">
        <v>1</v>
      </c>
      <c r="M658" s="1" t="s">
        <v>4609</v>
      </c>
      <c r="N658" s="8" t="s">
        <v>1</v>
      </c>
      <c r="O658" s="9" t="s">
        <v>4610</v>
      </c>
      <c r="P658" s="8" t="s">
        <v>1</v>
      </c>
      <c r="Q658" s="0" t="str">
        <f aca="false">K658&amp;RIGHT(M658,7)</f>
        <v>136006306577770657</v>
      </c>
      <c r="R658" s="8" t="s">
        <v>1</v>
      </c>
      <c r="S658" s="7" t="s">
        <v>4611</v>
      </c>
    </row>
    <row r="659" customFormat="false" ht="14.25" hidden="false" customHeight="false" outlineLevel="0" collapsed="false">
      <c r="A659" s="7" t="s">
        <v>12</v>
      </c>
      <c r="B659" s="0" t="s">
        <v>1</v>
      </c>
      <c r="C659" s="10" t="s">
        <v>4612</v>
      </c>
      <c r="D659" s="8" t="s">
        <v>1</v>
      </c>
      <c r="E659" s="7" t="s">
        <v>4613</v>
      </c>
      <c r="F659" s="8" t="s">
        <v>1</v>
      </c>
      <c r="G659" s="0" t="s">
        <v>4614</v>
      </c>
      <c r="H659" s="8" t="s">
        <v>1</v>
      </c>
      <c r="I659" s="8" t="s">
        <v>4615</v>
      </c>
      <c r="J659" s="8" t="s">
        <v>1</v>
      </c>
      <c r="K659" s="0" t="n">
        <v>13600630658</v>
      </c>
      <c r="L659" s="8" t="s">
        <v>1</v>
      </c>
      <c r="M659" s="1" t="s">
        <v>4616</v>
      </c>
      <c r="N659" s="8" t="s">
        <v>1</v>
      </c>
      <c r="O659" s="9" t="s">
        <v>4617</v>
      </c>
      <c r="P659" s="8" t="s">
        <v>1</v>
      </c>
      <c r="Q659" s="0" t="str">
        <f aca="false">K659&amp;RIGHT(M659,7)</f>
        <v>136006306587770658</v>
      </c>
      <c r="R659" s="8" t="s">
        <v>1</v>
      </c>
      <c r="S659" s="7" t="s">
        <v>4618</v>
      </c>
    </row>
    <row r="660" customFormat="false" ht="14.25" hidden="false" customHeight="false" outlineLevel="0" collapsed="false">
      <c r="A660" s="7" t="s">
        <v>12</v>
      </c>
      <c r="B660" s="0" t="s">
        <v>1</v>
      </c>
      <c r="C660" s="1" t="s">
        <v>4619</v>
      </c>
      <c r="D660" s="8" t="s">
        <v>1</v>
      </c>
      <c r="E660" s="7" t="s">
        <v>4620</v>
      </c>
      <c r="F660" s="8" t="s">
        <v>1</v>
      </c>
      <c r="G660" s="0" t="s">
        <v>4621</v>
      </c>
      <c r="H660" s="8" t="s">
        <v>1</v>
      </c>
      <c r="I660" s="8" t="s">
        <v>4622</v>
      </c>
      <c r="J660" s="8" t="s">
        <v>1</v>
      </c>
      <c r="K660" s="0" t="n">
        <v>13600630659</v>
      </c>
      <c r="L660" s="8" t="s">
        <v>1</v>
      </c>
      <c r="M660" s="1" t="s">
        <v>4623</v>
      </c>
      <c r="N660" s="8" t="s">
        <v>1</v>
      </c>
      <c r="O660" s="9" t="s">
        <v>4624</v>
      </c>
      <c r="P660" s="8" t="s">
        <v>1</v>
      </c>
      <c r="Q660" s="0" t="str">
        <f aca="false">K660&amp;RIGHT(M660,7)</f>
        <v>136006306597770659</v>
      </c>
      <c r="R660" s="8" t="s">
        <v>1</v>
      </c>
      <c r="S660" s="7" t="s">
        <v>4625</v>
      </c>
    </row>
    <row r="661" customFormat="false" ht="14.25" hidden="false" customHeight="false" outlineLevel="0" collapsed="false">
      <c r="A661" s="7" t="s">
        <v>12</v>
      </c>
      <c r="B661" s="0" t="s">
        <v>1</v>
      </c>
      <c r="C661" s="10" t="s">
        <v>4626</v>
      </c>
      <c r="D661" s="8" t="s">
        <v>1</v>
      </c>
      <c r="E661" s="7" t="s">
        <v>4627</v>
      </c>
      <c r="F661" s="8" t="s">
        <v>1</v>
      </c>
      <c r="G661" s="0" t="s">
        <v>4628</v>
      </c>
      <c r="H661" s="8" t="s">
        <v>1</v>
      </c>
      <c r="I661" s="8" t="s">
        <v>4629</v>
      </c>
      <c r="J661" s="8" t="s">
        <v>1</v>
      </c>
      <c r="K661" s="0" t="n">
        <v>13600630660</v>
      </c>
      <c r="L661" s="8" t="s">
        <v>1</v>
      </c>
      <c r="M661" s="1" t="s">
        <v>4630</v>
      </c>
      <c r="N661" s="8" t="s">
        <v>1</v>
      </c>
      <c r="O661" s="9" t="s">
        <v>4631</v>
      </c>
      <c r="P661" s="8" t="s">
        <v>1</v>
      </c>
      <c r="Q661" s="0" t="str">
        <f aca="false">K661&amp;RIGHT(M661,7)</f>
        <v>136006306607770660</v>
      </c>
      <c r="R661" s="8" t="s">
        <v>1</v>
      </c>
      <c r="S661" s="7" t="s">
        <v>4632</v>
      </c>
    </row>
    <row r="662" customFormat="false" ht="14.25" hidden="false" customHeight="false" outlineLevel="0" collapsed="false">
      <c r="A662" s="7" t="s">
        <v>12</v>
      </c>
      <c r="B662" s="0" t="s">
        <v>1</v>
      </c>
      <c r="C662" s="1" t="s">
        <v>4633</v>
      </c>
      <c r="D662" s="8" t="s">
        <v>1</v>
      </c>
      <c r="E662" s="7" t="s">
        <v>4634</v>
      </c>
      <c r="F662" s="8" t="s">
        <v>1</v>
      </c>
      <c r="G662" s="0" t="s">
        <v>4635</v>
      </c>
      <c r="H662" s="8" t="s">
        <v>1</v>
      </c>
      <c r="I662" s="8" t="s">
        <v>4636</v>
      </c>
      <c r="J662" s="8" t="s">
        <v>1</v>
      </c>
      <c r="K662" s="0" t="n">
        <v>13600630661</v>
      </c>
      <c r="L662" s="8" t="s">
        <v>1</v>
      </c>
      <c r="M662" s="1" t="s">
        <v>4637</v>
      </c>
      <c r="N662" s="8" t="s">
        <v>1</v>
      </c>
      <c r="O662" s="9" t="s">
        <v>4638</v>
      </c>
      <c r="P662" s="8" t="s">
        <v>1</v>
      </c>
      <c r="Q662" s="0" t="str">
        <f aca="false">K662&amp;RIGHT(M662,7)</f>
        <v>136006306617770661</v>
      </c>
      <c r="R662" s="8" t="s">
        <v>1</v>
      </c>
      <c r="S662" s="7" t="s">
        <v>4639</v>
      </c>
    </row>
    <row r="663" customFormat="false" ht="14.25" hidden="false" customHeight="false" outlineLevel="0" collapsed="false">
      <c r="A663" s="7" t="s">
        <v>12</v>
      </c>
      <c r="B663" s="0" t="s">
        <v>1</v>
      </c>
      <c r="C663" s="10" t="s">
        <v>4640</v>
      </c>
      <c r="D663" s="8" t="s">
        <v>1</v>
      </c>
      <c r="E663" s="7" t="s">
        <v>4641</v>
      </c>
      <c r="F663" s="8" t="s">
        <v>1</v>
      </c>
      <c r="G663" s="0" t="s">
        <v>4642</v>
      </c>
      <c r="H663" s="8" t="s">
        <v>1</v>
      </c>
      <c r="I663" s="8" t="s">
        <v>4643</v>
      </c>
      <c r="J663" s="8" t="s">
        <v>1</v>
      </c>
      <c r="K663" s="0" t="n">
        <v>13600630662</v>
      </c>
      <c r="L663" s="8" t="s">
        <v>1</v>
      </c>
      <c r="M663" s="1" t="s">
        <v>4644</v>
      </c>
      <c r="N663" s="8" t="s">
        <v>1</v>
      </c>
      <c r="O663" s="9" t="s">
        <v>4645</v>
      </c>
      <c r="P663" s="8" t="s">
        <v>1</v>
      </c>
      <c r="Q663" s="0" t="str">
        <f aca="false">K663&amp;RIGHT(M663,7)</f>
        <v>136006306627770662</v>
      </c>
      <c r="R663" s="8" t="s">
        <v>1</v>
      </c>
      <c r="S663" s="7" t="s">
        <v>4646</v>
      </c>
    </row>
    <row r="664" customFormat="false" ht="14.25" hidden="false" customHeight="false" outlineLevel="0" collapsed="false">
      <c r="A664" s="7" t="s">
        <v>12</v>
      </c>
      <c r="B664" s="0" t="s">
        <v>1</v>
      </c>
      <c r="C664" s="1" t="s">
        <v>4647</v>
      </c>
      <c r="D664" s="8" t="s">
        <v>1</v>
      </c>
      <c r="E664" s="7" t="s">
        <v>4648</v>
      </c>
      <c r="F664" s="8" t="s">
        <v>1</v>
      </c>
      <c r="G664" s="0" t="s">
        <v>4649</v>
      </c>
      <c r="H664" s="8" t="s">
        <v>1</v>
      </c>
      <c r="I664" s="8" t="s">
        <v>4650</v>
      </c>
      <c r="J664" s="8" t="s">
        <v>1</v>
      </c>
      <c r="K664" s="0" t="n">
        <v>13600630663</v>
      </c>
      <c r="L664" s="8" t="s">
        <v>1</v>
      </c>
      <c r="M664" s="1" t="s">
        <v>4651</v>
      </c>
      <c r="N664" s="8" t="s">
        <v>1</v>
      </c>
      <c r="O664" s="9" t="s">
        <v>4652</v>
      </c>
      <c r="P664" s="8" t="s">
        <v>1</v>
      </c>
      <c r="Q664" s="0" t="str">
        <f aca="false">K664&amp;RIGHT(M664,7)</f>
        <v>136006306637770663</v>
      </c>
      <c r="R664" s="8" t="s">
        <v>1</v>
      </c>
      <c r="S664" s="7" t="s">
        <v>4653</v>
      </c>
    </row>
    <row r="665" customFormat="false" ht="14.25" hidden="false" customHeight="false" outlineLevel="0" collapsed="false">
      <c r="A665" s="7" t="s">
        <v>12</v>
      </c>
      <c r="B665" s="0" t="s">
        <v>1</v>
      </c>
      <c r="C665" s="10" t="s">
        <v>4654</v>
      </c>
      <c r="D665" s="8" t="s">
        <v>1</v>
      </c>
      <c r="E665" s="7" t="s">
        <v>4655</v>
      </c>
      <c r="F665" s="8" t="s">
        <v>1</v>
      </c>
      <c r="G665" s="0" t="s">
        <v>4656</v>
      </c>
      <c r="H665" s="8" t="s">
        <v>1</v>
      </c>
      <c r="I665" s="8" t="s">
        <v>4657</v>
      </c>
      <c r="J665" s="8" t="s">
        <v>1</v>
      </c>
      <c r="K665" s="0" t="n">
        <v>13600630664</v>
      </c>
      <c r="L665" s="8" t="s">
        <v>1</v>
      </c>
      <c r="M665" s="1" t="s">
        <v>4658</v>
      </c>
      <c r="N665" s="8" t="s">
        <v>1</v>
      </c>
      <c r="O665" s="9" t="s">
        <v>4659</v>
      </c>
      <c r="P665" s="8" t="s">
        <v>1</v>
      </c>
      <c r="Q665" s="0" t="str">
        <f aca="false">K665&amp;RIGHT(M665,7)</f>
        <v>136006306647770664</v>
      </c>
      <c r="R665" s="8" t="s">
        <v>1</v>
      </c>
      <c r="S665" s="7" t="s">
        <v>4660</v>
      </c>
    </row>
    <row r="666" customFormat="false" ht="14.25" hidden="false" customHeight="false" outlineLevel="0" collapsed="false">
      <c r="A666" s="7" t="s">
        <v>12</v>
      </c>
      <c r="B666" s="0" t="s">
        <v>1</v>
      </c>
      <c r="C666" s="1" t="s">
        <v>4661</v>
      </c>
      <c r="D666" s="8" t="s">
        <v>1</v>
      </c>
      <c r="E666" s="7" t="s">
        <v>4662</v>
      </c>
      <c r="F666" s="8" t="s">
        <v>1</v>
      </c>
      <c r="G666" s="0" t="s">
        <v>4663</v>
      </c>
      <c r="H666" s="8" t="s">
        <v>1</v>
      </c>
      <c r="I666" s="8" t="s">
        <v>4664</v>
      </c>
      <c r="J666" s="8" t="s">
        <v>1</v>
      </c>
      <c r="K666" s="0" t="n">
        <v>13600630665</v>
      </c>
      <c r="L666" s="8" t="s">
        <v>1</v>
      </c>
      <c r="M666" s="1" t="s">
        <v>4665</v>
      </c>
      <c r="N666" s="8" t="s">
        <v>1</v>
      </c>
      <c r="O666" s="9" t="s">
        <v>4666</v>
      </c>
      <c r="P666" s="8" t="s">
        <v>1</v>
      </c>
      <c r="Q666" s="0" t="str">
        <f aca="false">K666&amp;RIGHT(M666,7)</f>
        <v>136006306657770665</v>
      </c>
      <c r="R666" s="8" t="s">
        <v>1</v>
      </c>
      <c r="S666" s="7" t="s">
        <v>4667</v>
      </c>
    </row>
    <row r="667" customFormat="false" ht="14.25" hidden="false" customHeight="false" outlineLevel="0" collapsed="false">
      <c r="A667" s="7" t="s">
        <v>12</v>
      </c>
      <c r="B667" s="0" t="s">
        <v>1</v>
      </c>
      <c r="C667" s="10" t="s">
        <v>4668</v>
      </c>
      <c r="D667" s="8" t="s">
        <v>1</v>
      </c>
      <c r="E667" s="7" t="s">
        <v>4669</v>
      </c>
      <c r="F667" s="8" t="s">
        <v>1</v>
      </c>
      <c r="G667" s="0" t="s">
        <v>4670</v>
      </c>
      <c r="H667" s="8" t="s">
        <v>1</v>
      </c>
      <c r="I667" s="8" t="s">
        <v>4671</v>
      </c>
      <c r="J667" s="8" t="s">
        <v>1</v>
      </c>
      <c r="K667" s="0" t="n">
        <v>13600630666</v>
      </c>
      <c r="L667" s="8" t="s">
        <v>1</v>
      </c>
      <c r="M667" s="1" t="s">
        <v>4672</v>
      </c>
      <c r="N667" s="8" t="s">
        <v>1</v>
      </c>
      <c r="O667" s="9" t="s">
        <v>4673</v>
      </c>
      <c r="P667" s="8" t="s">
        <v>1</v>
      </c>
      <c r="Q667" s="0" t="str">
        <f aca="false">K667&amp;RIGHT(M667,7)</f>
        <v>136006306667770666</v>
      </c>
      <c r="R667" s="8" t="s">
        <v>1</v>
      </c>
      <c r="S667" s="7" t="s">
        <v>4674</v>
      </c>
    </row>
    <row r="668" customFormat="false" ht="14.25" hidden="false" customHeight="false" outlineLevel="0" collapsed="false">
      <c r="A668" s="7" t="s">
        <v>12</v>
      </c>
      <c r="B668" s="0" t="s">
        <v>1</v>
      </c>
      <c r="C668" s="1" t="s">
        <v>4675</v>
      </c>
      <c r="D668" s="8" t="s">
        <v>1</v>
      </c>
      <c r="E668" s="7" t="s">
        <v>4676</v>
      </c>
      <c r="F668" s="8" t="s">
        <v>1</v>
      </c>
      <c r="G668" s="0" t="s">
        <v>4677</v>
      </c>
      <c r="H668" s="8" t="s">
        <v>1</v>
      </c>
      <c r="I668" s="8" t="s">
        <v>4678</v>
      </c>
      <c r="J668" s="8" t="s">
        <v>1</v>
      </c>
      <c r="K668" s="0" t="n">
        <v>13600630667</v>
      </c>
      <c r="L668" s="8" t="s">
        <v>1</v>
      </c>
      <c r="M668" s="1" t="s">
        <v>4679</v>
      </c>
      <c r="N668" s="8" t="s">
        <v>1</v>
      </c>
      <c r="O668" s="9" t="s">
        <v>4680</v>
      </c>
      <c r="P668" s="8" t="s">
        <v>1</v>
      </c>
      <c r="Q668" s="0" t="str">
        <f aca="false">K668&amp;RIGHT(M668,7)</f>
        <v>136006306677770667</v>
      </c>
      <c r="R668" s="8" t="s">
        <v>1</v>
      </c>
      <c r="S668" s="7" t="s">
        <v>4681</v>
      </c>
    </row>
    <row r="669" customFormat="false" ht="14.25" hidden="false" customHeight="false" outlineLevel="0" collapsed="false">
      <c r="A669" s="7" t="s">
        <v>12</v>
      </c>
      <c r="B669" s="0" t="s">
        <v>1</v>
      </c>
      <c r="C669" s="10" t="s">
        <v>4682</v>
      </c>
      <c r="D669" s="8" t="s">
        <v>1</v>
      </c>
      <c r="E669" s="7" t="s">
        <v>4683</v>
      </c>
      <c r="F669" s="8" t="s">
        <v>1</v>
      </c>
      <c r="G669" s="0" t="s">
        <v>4684</v>
      </c>
      <c r="H669" s="8" t="s">
        <v>1</v>
      </c>
      <c r="I669" s="8" t="s">
        <v>4685</v>
      </c>
      <c r="J669" s="8" t="s">
        <v>1</v>
      </c>
      <c r="K669" s="0" t="n">
        <v>13600630668</v>
      </c>
      <c r="L669" s="8" t="s">
        <v>1</v>
      </c>
      <c r="M669" s="1" t="s">
        <v>4686</v>
      </c>
      <c r="N669" s="8" t="s">
        <v>1</v>
      </c>
      <c r="O669" s="9" t="s">
        <v>4687</v>
      </c>
      <c r="P669" s="8" t="s">
        <v>1</v>
      </c>
      <c r="Q669" s="0" t="str">
        <f aca="false">K669&amp;RIGHT(M669,7)</f>
        <v>136006306687770668</v>
      </c>
      <c r="R669" s="8" t="s">
        <v>1</v>
      </c>
      <c r="S669" s="7" t="s">
        <v>4688</v>
      </c>
    </row>
    <row r="670" customFormat="false" ht="14.25" hidden="false" customHeight="false" outlineLevel="0" collapsed="false">
      <c r="A670" s="7" t="s">
        <v>12</v>
      </c>
      <c r="B670" s="0" t="s">
        <v>1</v>
      </c>
      <c r="C670" s="1" t="s">
        <v>4689</v>
      </c>
      <c r="D670" s="8" t="s">
        <v>1</v>
      </c>
      <c r="E670" s="7" t="s">
        <v>4690</v>
      </c>
      <c r="F670" s="8" t="s">
        <v>1</v>
      </c>
      <c r="G670" s="0" t="s">
        <v>4691</v>
      </c>
      <c r="H670" s="8" t="s">
        <v>1</v>
      </c>
      <c r="I670" s="8" t="s">
        <v>4692</v>
      </c>
      <c r="J670" s="8" t="s">
        <v>1</v>
      </c>
      <c r="K670" s="0" t="n">
        <v>13600630669</v>
      </c>
      <c r="L670" s="8" t="s">
        <v>1</v>
      </c>
      <c r="M670" s="1" t="s">
        <v>4693</v>
      </c>
      <c r="N670" s="8" t="s">
        <v>1</v>
      </c>
      <c r="O670" s="9" t="s">
        <v>4694</v>
      </c>
      <c r="P670" s="8" t="s">
        <v>1</v>
      </c>
      <c r="Q670" s="0" t="str">
        <f aca="false">K670&amp;RIGHT(M670,7)</f>
        <v>136006306697770669</v>
      </c>
      <c r="R670" s="8" t="s">
        <v>1</v>
      </c>
      <c r="S670" s="7" t="s">
        <v>4695</v>
      </c>
    </row>
    <row r="671" customFormat="false" ht="14.25" hidden="false" customHeight="false" outlineLevel="0" collapsed="false">
      <c r="A671" s="7" t="s">
        <v>12</v>
      </c>
      <c r="B671" s="0" t="s">
        <v>1</v>
      </c>
      <c r="C671" s="10" t="s">
        <v>4696</v>
      </c>
      <c r="D671" s="8" t="s">
        <v>1</v>
      </c>
      <c r="E671" s="7" t="s">
        <v>4697</v>
      </c>
      <c r="F671" s="8" t="s">
        <v>1</v>
      </c>
      <c r="G671" s="0" t="s">
        <v>4698</v>
      </c>
      <c r="H671" s="8" t="s">
        <v>1</v>
      </c>
      <c r="I671" s="8" t="s">
        <v>4699</v>
      </c>
      <c r="J671" s="8" t="s">
        <v>1</v>
      </c>
      <c r="K671" s="0" t="n">
        <v>13600630670</v>
      </c>
      <c r="L671" s="8" t="s">
        <v>1</v>
      </c>
      <c r="M671" s="1" t="s">
        <v>4700</v>
      </c>
      <c r="N671" s="8" t="s">
        <v>1</v>
      </c>
      <c r="O671" s="9" t="s">
        <v>4701</v>
      </c>
      <c r="P671" s="8" t="s">
        <v>1</v>
      </c>
      <c r="Q671" s="0" t="str">
        <f aca="false">K671&amp;RIGHT(M671,7)</f>
        <v>136006306707770670</v>
      </c>
      <c r="R671" s="8" t="s">
        <v>1</v>
      </c>
      <c r="S671" s="7" t="s">
        <v>4702</v>
      </c>
    </row>
    <row r="672" customFormat="false" ht="14.25" hidden="false" customHeight="false" outlineLevel="0" collapsed="false">
      <c r="A672" s="7" t="s">
        <v>12</v>
      </c>
      <c r="B672" s="0" t="s">
        <v>1</v>
      </c>
      <c r="C672" s="1" t="s">
        <v>4703</v>
      </c>
      <c r="D672" s="8" t="s">
        <v>1</v>
      </c>
      <c r="E672" s="7" t="s">
        <v>4704</v>
      </c>
      <c r="F672" s="8" t="s">
        <v>1</v>
      </c>
      <c r="G672" s="0" t="s">
        <v>4705</v>
      </c>
      <c r="H672" s="8" t="s">
        <v>1</v>
      </c>
      <c r="I672" s="8" t="s">
        <v>4706</v>
      </c>
      <c r="J672" s="8" t="s">
        <v>1</v>
      </c>
      <c r="K672" s="0" t="n">
        <v>13600630671</v>
      </c>
      <c r="L672" s="8" t="s">
        <v>1</v>
      </c>
      <c r="M672" s="1" t="s">
        <v>4707</v>
      </c>
      <c r="N672" s="8" t="s">
        <v>1</v>
      </c>
      <c r="O672" s="9" t="s">
        <v>4708</v>
      </c>
      <c r="P672" s="8" t="s">
        <v>1</v>
      </c>
      <c r="Q672" s="0" t="str">
        <f aca="false">K672&amp;RIGHT(M672,7)</f>
        <v>136006306717770671</v>
      </c>
      <c r="R672" s="8" t="s">
        <v>1</v>
      </c>
      <c r="S672" s="7" t="s">
        <v>4709</v>
      </c>
    </row>
    <row r="673" customFormat="false" ht="14.25" hidden="false" customHeight="false" outlineLevel="0" collapsed="false">
      <c r="A673" s="7" t="s">
        <v>12</v>
      </c>
      <c r="B673" s="0" t="s">
        <v>1</v>
      </c>
      <c r="C673" s="10" t="s">
        <v>4710</v>
      </c>
      <c r="D673" s="8" t="s">
        <v>1</v>
      </c>
      <c r="E673" s="7" t="s">
        <v>4711</v>
      </c>
      <c r="F673" s="8" t="s">
        <v>1</v>
      </c>
      <c r="G673" s="0" t="s">
        <v>4712</v>
      </c>
      <c r="H673" s="8" t="s">
        <v>1</v>
      </c>
      <c r="I673" s="8" t="s">
        <v>4713</v>
      </c>
      <c r="J673" s="8" t="s">
        <v>1</v>
      </c>
      <c r="K673" s="0" t="n">
        <v>13600630672</v>
      </c>
      <c r="L673" s="8" t="s">
        <v>1</v>
      </c>
      <c r="M673" s="1" t="s">
        <v>4714</v>
      </c>
      <c r="N673" s="8" t="s">
        <v>1</v>
      </c>
      <c r="O673" s="9" t="s">
        <v>4715</v>
      </c>
      <c r="P673" s="8" t="s">
        <v>1</v>
      </c>
      <c r="Q673" s="0" t="str">
        <f aca="false">K673&amp;RIGHT(M673,7)</f>
        <v>136006306727770672</v>
      </c>
      <c r="R673" s="8" t="s">
        <v>1</v>
      </c>
      <c r="S673" s="7" t="s">
        <v>4716</v>
      </c>
    </row>
    <row r="674" customFormat="false" ht="14.25" hidden="false" customHeight="false" outlineLevel="0" collapsed="false">
      <c r="A674" s="7" t="s">
        <v>12</v>
      </c>
      <c r="B674" s="0" t="s">
        <v>1</v>
      </c>
      <c r="C674" s="1" t="s">
        <v>4717</v>
      </c>
      <c r="D674" s="8" t="s">
        <v>1</v>
      </c>
      <c r="E674" s="7" t="s">
        <v>4718</v>
      </c>
      <c r="F674" s="8" t="s">
        <v>1</v>
      </c>
      <c r="G674" s="0" t="s">
        <v>4719</v>
      </c>
      <c r="H674" s="8" t="s">
        <v>1</v>
      </c>
      <c r="I674" s="8" t="s">
        <v>4720</v>
      </c>
      <c r="J674" s="8" t="s">
        <v>1</v>
      </c>
      <c r="K674" s="0" t="n">
        <v>13600630673</v>
      </c>
      <c r="L674" s="8" t="s">
        <v>1</v>
      </c>
      <c r="M674" s="1" t="s">
        <v>4721</v>
      </c>
      <c r="N674" s="8" t="s">
        <v>1</v>
      </c>
      <c r="O674" s="9" t="s">
        <v>4722</v>
      </c>
      <c r="P674" s="8" t="s">
        <v>1</v>
      </c>
      <c r="Q674" s="0" t="str">
        <f aca="false">K674&amp;RIGHT(M674,7)</f>
        <v>136006306737770673</v>
      </c>
      <c r="R674" s="8" t="s">
        <v>1</v>
      </c>
      <c r="S674" s="7" t="s">
        <v>4723</v>
      </c>
    </row>
    <row r="675" customFormat="false" ht="14.25" hidden="false" customHeight="false" outlineLevel="0" collapsed="false">
      <c r="A675" s="7" t="s">
        <v>12</v>
      </c>
      <c r="B675" s="0" t="s">
        <v>1</v>
      </c>
      <c r="C675" s="10" t="s">
        <v>4724</v>
      </c>
      <c r="D675" s="8" t="s">
        <v>1</v>
      </c>
      <c r="E675" s="7" t="s">
        <v>4725</v>
      </c>
      <c r="F675" s="8" t="s">
        <v>1</v>
      </c>
      <c r="G675" s="0" t="s">
        <v>4726</v>
      </c>
      <c r="H675" s="8" t="s">
        <v>1</v>
      </c>
      <c r="I675" s="8" t="s">
        <v>4727</v>
      </c>
      <c r="J675" s="8" t="s">
        <v>1</v>
      </c>
      <c r="K675" s="0" t="n">
        <v>13600630674</v>
      </c>
      <c r="L675" s="8" t="s">
        <v>1</v>
      </c>
      <c r="M675" s="1" t="s">
        <v>4728</v>
      </c>
      <c r="N675" s="8" t="s">
        <v>1</v>
      </c>
      <c r="O675" s="9" t="s">
        <v>4729</v>
      </c>
      <c r="P675" s="8" t="s">
        <v>1</v>
      </c>
      <c r="Q675" s="0" t="str">
        <f aca="false">K675&amp;RIGHT(M675,7)</f>
        <v>136006306747770674</v>
      </c>
      <c r="R675" s="8" t="s">
        <v>1</v>
      </c>
      <c r="S675" s="7" t="s">
        <v>4730</v>
      </c>
    </row>
    <row r="676" customFormat="false" ht="14.25" hidden="false" customHeight="false" outlineLevel="0" collapsed="false">
      <c r="A676" s="7" t="s">
        <v>12</v>
      </c>
      <c r="B676" s="0" t="s">
        <v>1</v>
      </c>
      <c r="C676" s="1" t="s">
        <v>4731</v>
      </c>
      <c r="D676" s="8" t="s">
        <v>1</v>
      </c>
      <c r="E676" s="7" t="s">
        <v>4732</v>
      </c>
      <c r="F676" s="8" t="s">
        <v>1</v>
      </c>
      <c r="G676" s="0" t="s">
        <v>4733</v>
      </c>
      <c r="H676" s="8" t="s">
        <v>1</v>
      </c>
      <c r="I676" s="8" t="s">
        <v>4734</v>
      </c>
      <c r="J676" s="8" t="s">
        <v>1</v>
      </c>
      <c r="K676" s="0" t="n">
        <v>13600630675</v>
      </c>
      <c r="L676" s="8" t="s">
        <v>1</v>
      </c>
      <c r="M676" s="1" t="s">
        <v>4735</v>
      </c>
      <c r="N676" s="8" t="s">
        <v>1</v>
      </c>
      <c r="O676" s="9" t="s">
        <v>4736</v>
      </c>
      <c r="P676" s="8" t="s">
        <v>1</v>
      </c>
      <c r="Q676" s="0" t="str">
        <f aca="false">K676&amp;RIGHT(M676,7)</f>
        <v>136006306757770675</v>
      </c>
      <c r="R676" s="8" t="s">
        <v>1</v>
      </c>
      <c r="S676" s="7" t="s">
        <v>4737</v>
      </c>
    </row>
    <row r="677" customFormat="false" ht="14.25" hidden="false" customHeight="false" outlineLevel="0" collapsed="false">
      <c r="A677" s="7" t="s">
        <v>12</v>
      </c>
      <c r="B677" s="0" t="s">
        <v>1</v>
      </c>
      <c r="C677" s="10" t="s">
        <v>4738</v>
      </c>
      <c r="D677" s="8" t="s">
        <v>1</v>
      </c>
      <c r="E677" s="7" t="s">
        <v>4739</v>
      </c>
      <c r="F677" s="8" t="s">
        <v>1</v>
      </c>
      <c r="G677" s="0" t="s">
        <v>4740</v>
      </c>
      <c r="H677" s="8" t="s">
        <v>1</v>
      </c>
      <c r="I677" s="8" t="s">
        <v>4741</v>
      </c>
      <c r="J677" s="8" t="s">
        <v>1</v>
      </c>
      <c r="K677" s="0" t="n">
        <v>13600630676</v>
      </c>
      <c r="L677" s="8" t="s">
        <v>1</v>
      </c>
      <c r="M677" s="1" t="s">
        <v>4742</v>
      </c>
      <c r="N677" s="8" t="s">
        <v>1</v>
      </c>
      <c r="O677" s="9" t="s">
        <v>4743</v>
      </c>
      <c r="P677" s="8" t="s">
        <v>1</v>
      </c>
      <c r="Q677" s="0" t="str">
        <f aca="false">K677&amp;RIGHT(M677,7)</f>
        <v>136006306767770676</v>
      </c>
      <c r="R677" s="8" t="s">
        <v>1</v>
      </c>
      <c r="S677" s="7" t="s">
        <v>4744</v>
      </c>
    </row>
    <row r="678" customFormat="false" ht="14.25" hidden="false" customHeight="false" outlineLevel="0" collapsed="false">
      <c r="A678" s="7" t="s">
        <v>12</v>
      </c>
      <c r="B678" s="0" t="s">
        <v>1</v>
      </c>
      <c r="C678" s="1" t="s">
        <v>4745</v>
      </c>
      <c r="D678" s="8" t="s">
        <v>1</v>
      </c>
      <c r="E678" s="7" t="s">
        <v>4746</v>
      </c>
      <c r="F678" s="8" t="s">
        <v>1</v>
      </c>
      <c r="G678" s="0" t="s">
        <v>4747</v>
      </c>
      <c r="H678" s="8" t="s">
        <v>1</v>
      </c>
      <c r="I678" s="8" t="s">
        <v>4748</v>
      </c>
      <c r="J678" s="8" t="s">
        <v>1</v>
      </c>
      <c r="K678" s="0" t="n">
        <v>13600630677</v>
      </c>
      <c r="L678" s="8" t="s">
        <v>1</v>
      </c>
      <c r="M678" s="1" t="s">
        <v>4749</v>
      </c>
      <c r="N678" s="8" t="s">
        <v>1</v>
      </c>
      <c r="O678" s="9" t="s">
        <v>4750</v>
      </c>
      <c r="P678" s="8" t="s">
        <v>1</v>
      </c>
      <c r="Q678" s="0" t="str">
        <f aca="false">K678&amp;RIGHT(M678,7)</f>
        <v>136006306777770677</v>
      </c>
      <c r="R678" s="8" t="s">
        <v>1</v>
      </c>
      <c r="S678" s="7" t="s">
        <v>4751</v>
      </c>
    </row>
    <row r="679" customFormat="false" ht="14.25" hidden="false" customHeight="false" outlineLevel="0" collapsed="false">
      <c r="A679" s="7" t="s">
        <v>12</v>
      </c>
      <c r="B679" s="0" t="s">
        <v>1</v>
      </c>
      <c r="C679" s="10" t="s">
        <v>4752</v>
      </c>
      <c r="D679" s="8" t="s">
        <v>1</v>
      </c>
      <c r="E679" s="7" t="s">
        <v>4753</v>
      </c>
      <c r="F679" s="8" t="s">
        <v>1</v>
      </c>
      <c r="G679" s="0" t="s">
        <v>4754</v>
      </c>
      <c r="H679" s="8" t="s">
        <v>1</v>
      </c>
      <c r="I679" s="8" t="s">
        <v>4755</v>
      </c>
      <c r="J679" s="8" t="s">
        <v>1</v>
      </c>
      <c r="K679" s="0" t="n">
        <v>13600630678</v>
      </c>
      <c r="L679" s="8" t="s">
        <v>1</v>
      </c>
      <c r="M679" s="1" t="s">
        <v>4756</v>
      </c>
      <c r="N679" s="8" t="s">
        <v>1</v>
      </c>
      <c r="O679" s="9" t="s">
        <v>4757</v>
      </c>
      <c r="P679" s="8" t="s">
        <v>1</v>
      </c>
      <c r="Q679" s="0" t="str">
        <f aca="false">K679&amp;RIGHT(M679,7)</f>
        <v>136006306787770678</v>
      </c>
      <c r="R679" s="8" t="s">
        <v>1</v>
      </c>
      <c r="S679" s="7" t="s">
        <v>4758</v>
      </c>
    </row>
    <row r="680" customFormat="false" ht="14.25" hidden="false" customHeight="false" outlineLevel="0" collapsed="false">
      <c r="A680" s="7" t="s">
        <v>12</v>
      </c>
      <c r="B680" s="0" t="s">
        <v>1</v>
      </c>
      <c r="C680" s="1" t="s">
        <v>4759</v>
      </c>
      <c r="D680" s="8" t="s">
        <v>1</v>
      </c>
      <c r="E680" s="7" t="s">
        <v>4760</v>
      </c>
      <c r="F680" s="8" t="s">
        <v>1</v>
      </c>
      <c r="G680" s="0" t="s">
        <v>4761</v>
      </c>
      <c r="H680" s="8" t="s">
        <v>1</v>
      </c>
      <c r="I680" s="8" t="s">
        <v>4762</v>
      </c>
      <c r="J680" s="8" t="s">
        <v>1</v>
      </c>
      <c r="K680" s="0" t="n">
        <v>13600630679</v>
      </c>
      <c r="L680" s="8" t="s">
        <v>1</v>
      </c>
      <c r="M680" s="1" t="s">
        <v>4763</v>
      </c>
      <c r="N680" s="8" t="s">
        <v>1</v>
      </c>
      <c r="O680" s="9" t="s">
        <v>4764</v>
      </c>
      <c r="P680" s="8" t="s">
        <v>1</v>
      </c>
      <c r="Q680" s="0" t="str">
        <f aca="false">K680&amp;RIGHT(M680,7)</f>
        <v>136006306797770679</v>
      </c>
      <c r="R680" s="8" t="s">
        <v>1</v>
      </c>
      <c r="S680" s="7" t="s">
        <v>4765</v>
      </c>
    </row>
    <row r="681" customFormat="false" ht="14.25" hidden="false" customHeight="false" outlineLevel="0" collapsed="false">
      <c r="A681" s="7" t="s">
        <v>12</v>
      </c>
      <c r="B681" s="0" t="s">
        <v>1</v>
      </c>
      <c r="C681" s="10" t="s">
        <v>4766</v>
      </c>
      <c r="D681" s="8" t="s">
        <v>1</v>
      </c>
      <c r="E681" s="7" t="s">
        <v>4767</v>
      </c>
      <c r="F681" s="8" t="s">
        <v>1</v>
      </c>
      <c r="G681" s="0" t="s">
        <v>4768</v>
      </c>
      <c r="H681" s="8" t="s">
        <v>1</v>
      </c>
      <c r="I681" s="8" t="s">
        <v>4769</v>
      </c>
      <c r="J681" s="8" t="s">
        <v>1</v>
      </c>
      <c r="K681" s="0" t="n">
        <v>13600630680</v>
      </c>
      <c r="L681" s="8" t="s">
        <v>1</v>
      </c>
      <c r="M681" s="1" t="s">
        <v>4770</v>
      </c>
      <c r="N681" s="8" t="s">
        <v>1</v>
      </c>
      <c r="O681" s="9" t="s">
        <v>4771</v>
      </c>
      <c r="P681" s="8" t="s">
        <v>1</v>
      </c>
      <c r="Q681" s="0" t="str">
        <f aca="false">K681&amp;RIGHT(M681,7)</f>
        <v>136006306807770680</v>
      </c>
      <c r="R681" s="8" t="s">
        <v>1</v>
      </c>
      <c r="S681" s="7" t="s">
        <v>4772</v>
      </c>
    </row>
    <row r="682" customFormat="false" ht="14.25" hidden="false" customHeight="false" outlineLevel="0" collapsed="false">
      <c r="A682" s="7" t="s">
        <v>12</v>
      </c>
      <c r="B682" s="0" t="s">
        <v>1</v>
      </c>
      <c r="C682" s="1" t="s">
        <v>4773</v>
      </c>
      <c r="D682" s="8" t="s">
        <v>1</v>
      </c>
      <c r="E682" s="7" t="s">
        <v>4774</v>
      </c>
      <c r="F682" s="8" t="s">
        <v>1</v>
      </c>
      <c r="G682" s="0" t="s">
        <v>4775</v>
      </c>
      <c r="H682" s="8" t="s">
        <v>1</v>
      </c>
      <c r="I682" s="8" t="s">
        <v>4776</v>
      </c>
      <c r="J682" s="8" t="s">
        <v>1</v>
      </c>
      <c r="K682" s="0" t="n">
        <v>13600630681</v>
      </c>
      <c r="L682" s="8" t="s">
        <v>1</v>
      </c>
      <c r="M682" s="1" t="s">
        <v>4777</v>
      </c>
      <c r="N682" s="8" t="s">
        <v>1</v>
      </c>
      <c r="O682" s="9" t="s">
        <v>4778</v>
      </c>
      <c r="P682" s="8" t="s">
        <v>1</v>
      </c>
      <c r="Q682" s="0" t="str">
        <f aca="false">K682&amp;RIGHT(M682,7)</f>
        <v>136006306817770681</v>
      </c>
      <c r="R682" s="8" t="s">
        <v>1</v>
      </c>
      <c r="S682" s="7" t="s">
        <v>4779</v>
      </c>
    </row>
    <row r="683" customFormat="false" ht="14.25" hidden="false" customHeight="false" outlineLevel="0" collapsed="false">
      <c r="A683" s="7" t="s">
        <v>12</v>
      </c>
      <c r="B683" s="0" t="s">
        <v>1</v>
      </c>
      <c r="C683" s="10" t="s">
        <v>4780</v>
      </c>
      <c r="D683" s="8" t="s">
        <v>1</v>
      </c>
      <c r="E683" s="7" t="s">
        <v>4781</v>
      </c>
      <c r="F683" s="8" t="s">
        <v>1</v>
      </c>
      <c r="G683" s="0" t="s">
        <v>4782</v>
      </c>
      <c r="H683" s="8" t="s">
        <v>1</v>
      </c>
      <c r="I683" s="8" t="s">
        <v>4783</v>
      </c>
      <c r="J683" s="8" t="s">
        <v>1</v>
      </c>
      <c r="K683" s="0" t="n">
        <v>13600630682</v>
      </c>
      <c r="L683" s="8" t="s">
        <v>1</v>
      </c>
      <c r="M683" s="1" t="s">
        <v>4784</v>
      </c>
      <c r="N683" s="8" t="s">
        <v>1</v>
      </c>
      <c r="O683" s="9" t="s">
        <v>4785</v>
      </c>
      <c r="P683" s="8" t="s">
        <v>1</v>
      </c>
      <c r="Q683" s="0" t="str">
        <f aca="false">K683&amp;RIGHT(M683,7)</f>
        <v>136006306827770682</v>
      </c>
      <c r="R683" s="8" t="s">
        <v>1</v>
      </c>
      <c r="S683" s="7" t="s">
        <v>4786</v>
      </c>
    </row>
    <row r="684" customFormat="false" ht="14.25" hidden="false" customHeight="false" outlineLevel="0" collapsed="false">
      <c r="A684" s="7" t="s">
        <v>12</v>
      </c>
      <c r="B684" s="0" t="s">
        <v>1</v>
      </c>
      <c r="C684" s="1" t="s">
        <v>4787</v>
      </c>
      <c r="D684" s="8" t="s">
        <v>1</v>
      </c>
      <c r="E684" s="7" t="s">
        <v>4788</v>
      </c>
      <c r="F684" s="8" t="s">
        <v>1</v>
      </c>
      <c r="G684" s="0" t="s">
        <v>4789</v>
      </c>
      <c r="H684" s="8" t="s">
        <v>1</v>
      </c>
      <c r="I684" s="8" t="s">
        <v>4790</v>
      </c>
      <c r="J684" s="8" t="s">
        <v>1</v>
      </c>
      <c r="K684" s="0" t="n">
        <v>13600630683</v>
      </c>
      <c r="L684" s="8" t="s">
        <v>1</v>
      </c>
      <c r="M684" s="1" t="s">
        <v>4791</v>
      </c>
      <c r="N684" s="8" t="s">
        <v>1</v>
      </c>
      <c r="O684" s="9" t="s">
        <v>4792</v>
      </c>
      <c r="P684" s="8" t="s">
        <v>1</v>
      </c>
      <c r="Q684" s="0" t="str">
        <f aca="false">K684&amp;RIGHT(M684,7)</f>
        <v>136006306837770683</v>
      </c>
      <c r="R684" s="8" t="s">
        <v>1</v>
      </c>
      <c r="S684" s="7" t="s">
        <v>4793</v>
      </c>
    </row>
    <row r="685" customFormat="false" ht="14.25" hidden="false" customHeight="false" outlineLevel="0" collapsed="false">
      <c r="A685" s="7" t="s">
        <v>12</v>
      </c>
      <c r="B685" s="0" t="s">
        <v>1</v>
      </c>
      <c r="C685" s="10" t="s">
        <v>4794</v>
      </c>
      <c r="D685" s="8" t="s">
        <v>1</v>
      </c>
      <c r="E685" s="7" t="s">
        <v>4795</v>
      </c>
      <c r="F685" s="8" t="s">
        <v>1</v>
      </c>
      <c r="G685" s="0" t="s">
        <v>4796</v>
      </c>
      <c r="H685" s="8" t="s">
        <v>1</v>
      </c>
      <c r="I685" s="8" t="s">
        <v>4797</v>
      </c>
      <c r="J685" s="8" t="s">
        <v>1</v>
      </c>
      <c r="K685" s="0" t="n">
        <v>13600630684</v>
      </c>
      <c r="L685" s="8" t="s">
        <v>1</v>
      </c>
      <c r="M685" s="1" t="s">
        <v>4798</v>
      </c>
      <c r="N685" s="8" t="s">
        <v>1</v>
      </c>
      <c r="O685" s="9" t="s">
        <v>4799</v>
      </c>
      <c r="P685" s="8" t="s">
        <v>1</v>
      </c>
      <c r="Q685" s="0" t="str">
        <f aca="false">K685&amp;RIGHT(M685,7)</f>
        <v>136006306847770684</v>
      </c>
      <c r="R685" s="8" t="s">
        <v>1</v>
      </c>
      <c r="S685" s="7" t="s">
        <v>4800</v>
      </c>
    </row>
    <row r="686" customFormat="false" ht="14.25" hidden="false" customHeight="false" outlineLevel="0" collapsed="false">
      <c r="A686" s="7" t="s">
        <v>12</v>
      </c>
      <c r="B686" s="0" t="s">
        <v>1</v>
      </c>
      <c r="C686" s="1" t="s">
        <v>4801</v>
      </c>
      <c r="D686" s="8" t="s">
        <v>1</v>
      </c>
      <c r="E686" s="7" t="s">
        <v>4802</v>
      </c>
      <c r="F686" s="8" t="s">
        <v>1</v>
      </c>
      <c r="G686" s="0" t="s">
        <v>4803</v>
      </c>
      <c r="H686" s="8" t="s">
        <v>1</v>
      </c>
      <c r="I686" s="8" t="s">
        <v>4804</v>
      </c>
      <c r="J686" s="8" t="s">
        <v>1</v>
      </c>
      <c r="K686" s="0" t="n">
        <v>13600630685</v>
      </c>
      <c r="L686" s="8" t="s">
        <v>1</v>
      </c>
      <c r="M686" s="1" t="s">
        <v>4805</v>
      </c>
      <c r="N686" s="8" t="s">
        <v>1</v>
      </c>
      <c r="O686" s="9" t="s">
        <v>4806</v>
      </c>
      <c r="P686" s="8" t="s">
        <v>1</v>
      </c>
      <c r="Q686" s="0" t="str">
        <f aca="false">K686&amp;RIGHT(M686,7)</f>
        <v>136006306857770685</v>
      </c>
      <c r="R686" s="8" t="s">
        <v>1</v>
      </c>
      <c r="S686" s="7" t="s">
        <v>4807</v>
      </c>
    </row>
    <row r="687" customFormat="false" ht="14.25" hidden="false" customHeight="false" outlineLevel="0" collapsed="false">
      <c r="A687" s="7" t="s">
        <v>12</v>
      </c>
      <c r="B687" s="0" t="s">
        <v>1</v>
      </c>
      <c r="C687" s="10" t="s">
        <v>4808</v>
      </c>
      <c r="D687" s="8" t="s">
        <v>1</v>
      </c>
      <c r="E687" s="7" t="s">
        <v>4809</v>
      </c>
      <c r="F687" s="8" t="s">
        <v>1</v>
      </c>
      <c r="G687" s="0" t="s">
        <v>4810</v>
      </c>
      <c r="H687" s="8" t="s">
        <v>1</v>
      </c>
      <c r="I687" s="8" t="s">
        <v>4811</v>
      </c>
      <c r="J687" s="8" t="s">
        <v>1</v>
      </c>
      <c r="K687" s="0" t="n">
        <v>13600630686</v>
      </c>
      <c r="L687" s="8" t="s">
        <v>1</v>
      </c>
      <c r="M687" s="1" t="s">
        <v>4812</v>
      </c>
      <c r="N687" s="8" t="s">
        <v>1</v>
      </c>
      <c r="O687" s="9" t="s">
        <v>4813</v>
      </c>
      <c r="P687" s="8" t="s">
        <v>1</v>
      </c>
      <c r="Q687" s="0" t="str">
        <f aca="false">K687&amp;RIGHT(M687,7)</f>
        <v>136006306867770686</v>
      </c>
      <c r="R687" s="8" t="s">
        <v>1</v>
      </c>
      <c r="S687" s="7" t="s">
        <v>4814</v>
      </c>
    </row>
    <row r="688" customFormat="false" ht="14.25" hidden="false" customHeight="false" outlineLevel="0" collapsed="false">
      <c r="A688" s="7" t="s">
        <v>12</v>
      </c>
      <c r="B688" s="0" t="s">
        <v>1</v>
      </c>
      <c r="C688" s="1" t="s">
        <v>4815</v>
      </c>
      <c r="D688" s="8" t="s">
        <v>1</v>
      </c>
      <c r="E688" s="7" t="s">
        <v>4816</v>
      </c>
      <c r="F688" s="8" t="s">
        <v>1</v>
      </c>
      <c r="G688" s="0" t="s">
        <v>4817</v>
      </c>
      <c r="H688" s="8" t="s">
        <v>1</v>
      </c>
      <c r="I688" s="8" t="s">
        <v>4818</v>
      </c>
      <c r="J688" s="8" t="s">
        <v>1</v>
      </c>
      <c r="K688" s="0" t="n">
        <v>13600630687</v>
      </c>
      <c r="L688" s="8" t="s">
        <v>1</v>
      </c>
      <c r="M688" s="1" t="s">
        <v>4819</v>
      </c>
      <c r="N688" s="8" t="s">
        <v>1</v>
      </c>
      <c r="O688" s="9" t="s">
        <v>4820</v>
      </c>
      <c r="P688" s="8" t="s">
        <v>1</v>
      </c>
      <c r="Q688" s="0" t="str">
        <f aca="false">K688&amp;RIGHT(M688,7)</f>
        <v>136006306877770687</v>
      </c>
      <c r="R688" s="8" t="s">
        <v>1</v>
      </c>
      <c r="S688" s="7" t="s">
        <v>4821</v>
      </c>
    </row>
    <row r="689" customFormat="false" ht="14.25" hidden="false" customHeight="false" outlineLevel="0" collapsed="false">
      <c r="A689" s="7" t="s">
        <v>12</v>
      </c>
      <c r="B689" s="0" t="s">
        <v>1</v>
      </c>
      <c r="C689" s="10" t="s">
        <v>4822</v>
      </c>
      <c r="D689" s="8" t="s">
        <v>1</v>
      </c>
      <c r="E689" s="7" t="s">
        <v>4823</v>
      </c>
      <c r="F689" s="8" t="s">
        <v>1</v>
      </c>
      <c r="G689" s="0" t="s">
        <v>4824</v>
      </c>
      <c r="H689" s="8" t="s">
        <v>1</v>
      </c>
      <c r="I689" s="8" t="s">
        <v>4825</v>
      </c>
      <c r="J689" s="8" t="s">
        <v>1</v>
      </c>
      <c r="K689" s="0" t="n">
        <v>13600630688</v>
      </c>
      <c r="L689" s="8" t="s">
        <v>1</v>
      </c>
      <c r="M689" s="1" t="s">
        <v>4826</v>
      </c>
      <c r="N689" s="8" t="s">
        <v>1</v>
      </c>
      <c r="O689" s="9" t="s">
        <v>4827</v>
      </c>
      <c r="P689" s="8" t="s">
        <v>1</v>
      </c>
      <c r="Q689" s="0" t="str">
        <f aca="false">K689&amp;RIGHT(M689,7)</f>
        <v>136006306887770688</v>
      </c>
      <c r="R689" s="8" t="s">
        <v>1</v>
      </c>
      <c r="S689" s="7" t="s">
        <v>4828</v>
      </c>
    </row>
    <row r="690" customFormat="false" ht="14.25" hidden="false" customHeight="false" outlineLevel="0" collapsed="false">
      <c r="A690" s="7" t="s">
        <v>12</v>
      </c>
      <c r="B690" s="0" t="s">
        <v>1</v>
      </c>
      <c r="C690" s="1" t="s">
        <v>4829</v>
      </c>
      <c r="D690" s="8" t="s">
        <v>1</v>
      </c>
      <c r="E690" s="7" t="s">
        <v>4830</v>
      </c>
      <c r="F690" s="8" t="s">
        <v>1</v>
      </c>
      <c r="G690" s="0" t="s">
        <v>4831</v>
      </c>
      <c r="H690" s="8" t="s">
        <v>1</v>
      </c>
      <c r="I690" s="8" t="s">
        <v>4832</v>
      </c>
      <c r="J690" s="8" t="s">
        <v>1</v>
      </c>
      <c r="K690" s="0" t="n">
        <v>13600630689</v>
      </c>
      <c r="L690" s="8" t="s">
        <v>1</v>
      </c>
      <c r="M690" s="1" t="s">
        <v>4833</v>
      </c>
      <c r="N690" s="8" t="s">
        <v>1</v>
      </c>
      <c r="O690" s="9" t="s">
        <v>4834</v>
      </c>
      <c r="P690" s="8" t="s">
        <v>1</v>
      </c>
      <c r="Q690" s="0" t="str">
        <f aca="false">K690&amp;RIGHT(M690,7)</f>
        <v>136006306897770689</v>
      </c>
      <c r="R690" s="8" t="s">
        <v>1</v>
      </c>
      <c r="S690" s="7" t="s">
        <v>4835</v>
      </c>
    </row>
    <row r="691" customFormat="false" ht="14.25" hidden="false" customHeight="false" outlineLevel="0" collapsed="false">
      <c r="A691" s="7" t="s">
        <v>12</v>
      </c>
      <c r="B691" s="0" t="s">
        <v>1</v>
      </c>
      <c r="C691" s="10" t="s">
        <v>4836</v>
      </c>
      <c r="D691" s="8" t="s">
        <v>1</v>
      </c>
      <c r="E691" s="7" t="s">
        <v>4837</v>
      </c>
      <c r="F691" s="8" t="s">
        <v>1</v>
      </c>
      <c r="G691" s="0" t="s">
        <v>4838</v>
      </c>
      <c r="H691" s="8" t="s">
        <v>1</v>
      </c>
      <c r="I691" s="8" t="s">
        <v>4839</v>
      </c>
      <c r="J691" s="8" t="s">
        <v>1</v>
      </c>
      <c r="K691" s="0" t="n">
        <v>13600630690</v>
      </c>
      <c r="L691" s="8" t="s">
        <v>1</v>
      </c>
      <c r="M691" s="1" t="s">
        <v>4840</v>
      </c>
      <c r="N691" s="8" t="s">
        <v>1</v>
      </c>
      <c r="O691" s="9" t="s">
        <v>4841</v>
      </c>
      <c r="P691" s="8" t="s">
        <v>1</v>
      </c>
      <c r="Q691" s="0" t="str">
        <f aca="false">K691&amp;RIGHT(M691,7)</f>
        <v>136006306907770690</v>
      </c>
      <c r="R691" s="8" t="s">
        <v>1</v>
      </c>
      <c r="S691" s="7" t="s">
        <v>4842</v>
      </c>
    </row>
    <row r="692" customFormat="false" ht="14.25" hidden="false" customHeight="false" outlineLevel="0" collapsed="false">
      <c r="A692" s="7" t="s">
        <v>12</v>
      </c>
      <c r="B692" s="0" t="s">
        <v>1</v>
      </c>
      <c r="C692" s="1" t="s">
        <v>4843</v>
      </c>
      <c r="D692" s="8" t="s">
        <v>1</v>
      </c>
      <c r="E692" s="7" t="s">
        <v>4844</v>
      </c>
      <c r="F692" s="8" t="s">
        <v>1</v>
      </c>
      <c r="G692" s="0" t="s">
        <v>4845</v>
      </c>
      <c r="H692" s="8" t="s">
        <v>1</v>
      </c>
      <c r="I692" s="8" t="s">
        <v>4846</v>
      </c>
      <c r="J692" s="8" t="s">
        <v>1</v>
      </c>
      <c r="K692" s="0" t="n">
        <v>13600630691</v>
      </c>
      <c r="L692" s="8" t="s">
        <v>1</v>
      </c>
      <c r="M692" s="1" t="s">
        <v>4847</v>
      </c>
      <c r="N692" s="8" t="s">
        <v>1</v>
      </c>
      <c r="O692" s="9" t="s">
        <v>4848</v>
      </c>
      <c r="P692" s="8" t="s">
        <v>1</v>
      </c>
      <c r="Q692" s="0" t="str">
        <f aca="false">K692&amp;RIGHT(M692,7)</f>
        <v>136006306917770691</v>
      </c>
      <c r="R692" s="8" t="s">
        <v>1</v>
      </c>
      <c r="S692" s="7" t="s">
        <v>4849</v>
      </c>
    </row>
    <row r="693" customFormat="false" ht="14.25" hidden="false" customHeight="false" outlineLevel="0" collapsed="false">
      <c r="A693" s="7" t="s">
        <v>12</v>
      </c>
      <c r="B693" s="0" t="s">
        <v>1</v>
      </c>
      <c r="C693" s="10" t="s">
        <v>4850</v>
      </c>
      <c r="D693" s="8" t="s">
        <v>1</v>
      </c>
      <c r="E693" s="7" t="s">
        <v>4851</v>
      </c>
      <c r="F693" s="8" t="s">
        <v>1</v>
      </c>
      <c r="G693" s="0" t="s">
        <v>4852</v>
      </c>
      <c r="H693" s="8" t="s">
        <v>1</v>
      </c>
      <c r="I693" s="8" t="s">
        <v>4853</v>
      </c>
      <c r="J693" s="8" t="s">
        <v>1</v>
      </c>
      <c r="K693" s="0" t="n">
        <v>13600630692</v>
      </c>
      <c r="L693" s="8" t="s">
        <v>1</v>
      </c>
      <c r="M693" s="1" t="s">
        <v>4854</v>
      </c>
      <c r="N693" s="8" t="s">
        <v>1</v>
      </c>
      <c r="O693" s="9" t="s">
        <v>4855</v>
      </c>
      <c r="P693" s="8" t="s">
        <v>1</v>
      </c>
      <c r="Q693" s="0" t="str">
        <f aca="false">K693&amp;RIGHT(M693,7)</f>
        <v>136006306927770692</v>
      </c>
      <c r="R693" s="8" t="s">
        <v>1</v>
      </c>
      <c r="S693" s="7" t="s">
        <v>4856</v>
      </c>
    </row>
    <row r="694" customFormat="false" ht="14.25" hidden="false" customHeight="false" outlineLevel="0" collapsed="false">
      <c r="A694" s="7" t="s">
        <v>12</v>
      </c>
      <c r="B694" s="0" t="s">
        <v>1</v>
      </c>
      <c r="C694" s="1" t="s">
        <v>4857</v>
      </c>
      <c r="D694" s="8" t="s">
        <v>1</v>
      </c>
      <c r="E694" s="7" t="s">
        <v>4858</v>
      </c>
      <c r="F694" s="8" t="s">
        <v>1</v>
      </c>
      <c r="G694" s="0" t="s">
        <v>4859</v>
      </c>
      <c r="H694" s="8" t="s">
        <v>1</v>
      </c>
      <c r="I694" s="8" t="s">
        <v>4860</v>
      </c>
      <c r="J694" s="8" t="s">
        <v>1</v>
      </c>
      <c r="K694" s="0" t="n">
        <v>13600630693</v>
      </c>
      <c r="L694" s="8" t="s">
        <v>1</v>
      </c>
      <c r="M694" s="1" t="s">
        <v>4861</v>
      </c>
      <c r="N694" s="8" t="s">
        <v>1</v>
      </c>
      <c r="O694" s="9" t="s">
        <v>4862</v>
      </c>
      <c r="P694" s="8" t="s">
        <v>1</v>
      </c>
      <c r="Q694" s="0" t="str">
        <f aca="false">K694&amp;RIGHT(M694,7)</f>
        <v>136006306937770693</v>
      </c>
      <c r="R694" s="8" t="s">
        <v>1</v>
      </c>
      <c r="S694" s="7" t="s">
        <v>4863</v>
      </c>
    </row>
    <row r="695" customFormat="false" ht="14.25" hidden="false" customHeight="false" outlineLevel="0" collapsed="false">
      <c r="A695" s="7" t="s">
        <v>12</v>
      </c>
      <c r="B695" s="0" t="s">
        <v>1</v>
      </c>
      <c r="C695" s="10" t="s">
        <v>4864</v>
      </c>
      <c r="D695" s="8" t="s">
        <v>1</v>
      </c>
      <c r="E695" s="7" t="s">
        <v>4865</v>
      </c>
      <c r="F695" s="8" t="s">
        <v>1</v>
      </c>
      <c r="G695" s="0" t="s">
        <v>4866</v>
      </c>
      <c r="H695" s="8" t="s">
        <v>1</v>
      </c>
      <c r="I695" s="8" t="s">
        <v>4867</v>
      </c>
      <c r="J695" s="8" t="s">
        <v>1</v>
      </c>
      <c r="K695" s="0" t="n">
        <v>13600630694</v>
      </c>
      <c r="L695" s="8" t="s">
        <v>1</v>
      </c>
      <c r="M695" s="1" t="s">
        <v>4868</v>
      </c>
      <c r="N695" s="8" t="s">
        <v>1</v>
      </c>
      <c r="O695" s="9" t="s">
        <v>4869</v>
      </c>
      <c r="P695" s="8" t="s">
        <v>1</v>
      </c>
      <c r="Q695" s="0" t="str">
        <f aca="false">K695&amp;RIGHT(M695,7)</f>
        <v>136006306947770694</v>
      </c>
      <c r="R695" s="8" t="s">
        <v>1</v>
      </c>
      <c r="S695" s="7" t="s">
        <v>4870</v>
      </c>
    </row>
    <row r="696" customFormat="false" ht="14.25" hidden="false" customHeight="false" outlineLevel="0" collapsed="false">
      <c r="A696" s="7" t="s">
        <v>12</v>
      </c>
      <c r="B696" s="0" t="s">
        <v>1</v>
      </c>
      <c r="C696" s="1" t="s">
        <v>4871</v>
      </c>
      <c r="D696" s="8" t="s">
        <v>1</v>
      </c>
      <c r="E696" s="7" t="s">
        <v>4872</v>
      </c>
      <c r="F696" s="8" t="s">
        <v>1</v>
      </c>
      <c r="G696" s="0" t="s">
        <v>4873</v>
      </c>
      <c r="H696" s="8" t="s">
        <v>1</v>
      </c>
      <c r="I696" s="8" t="s">
        <v>4874</v>
      </c>
      <c r="J696" s="8" t="s">
        <v>1</v>
      </c>
      <c r="K696" s="0" t="n">
        <v>13600630695</v>
      </c>
      <c r="L696" s="8" t="s">
        <v>1</v>
      </c>
      <c r="M696" s="1" t="s">
        <v>4875</v>
      </c>
      <c r="N696" s="8" t="s">
        <v>1</v>
      </c>
      <c r="O696" s="9" t="s">
        <v>4876</v>
      </c>
      <c r="P696" s="8" t="s">
        <v>1</v>
      </c>
      <c r="Q696" s="0" t="str">
        <f aca="false">K696&amp;RIGHT(M696,7)</f>
        <v>136006306957770695</v>
      </c>
      <c r="R696" s="8" t="s">
        <v>1</v>
      </c>
      <c r="S696" s="7" t="s">
        <v>4877</v>
      </c>
    </row>
    <row r="697" customFormat="false" ht="14.25" hidden="false" customHeight="false" outlineLevel="0" collapsed="false">
      <c r="A697" s="7" t="s">
        <v>12</v>
      </c>
      <c r="B697" s="0" t="s">
        <v>1</v>
      </c>
      <c r="C697" s="10" t="s">
        <v>4878</v>
      </c>
      <c r="D697" s="8" t="s">
        <v>1</v>
      </c>
      <c r="E697" s="7" t="s">
        <v>4879</v>
      </c>
      <c r="F697" s="8" t="s">
        <v>1</v>
      </c>
      <c r="G697" s="0" t="s">
        <v>4880</v>
      </c>
      <c r="H697" s="8" t="s">
        <v>1</v>
      </c>
      <c r="I697" s="8" t="s">
        <v>4881</v>
      </c>
      <c r="J697" s="8" t="s">
        <v>1</v>
      </c>
      <c r="K697" s="0" t="n">
        <v>13600630696</v>
      </c>
      <c r="L697" s="8" t="s">
        <v>1</v>
      </c>
      <c r="M697" s="1" t="s">
        <v>4882</v>
      </c>
      <c r="N697" s="8" t="s">
        <v>1</v>
      </c>
      <c r="O697" s="9" t="s">
        <v>4883</v>
      </c>
      <c r="P697" s="8" t="s">
        <v>1</v>
      </c>
      <c r="Q697" s="0" t="str">
        <f aca="false">K697&amp;RIGHT(M697,7)</f>
        <v>136006306967770696</v>
      </c>
      <c r="R697" s="8" t="s">
        <v>1</v>
      </c>
      <c r="S697" s="7" t="s">
        <v>4884</v>
      </c>
    </row>
    <row r="698" customFormat="false" ht="14.25" hidden="false" customHeight="false" outlineLevel="0" collapsed="false">
      <c r="A698" s="7" t="s">
        <v>12</v>
      </c>
      <c r="B698" s="0" t="s">
        <v>1</v>
      </c>
      <c r="C698" s="1" t="s">
        <v>4885</v>
      </c>
      <c r="D698" s="8" t="s">
        <v>1</v>
      </c>
      <c r="E698" s="7" t="s">
        <v>4886</v>
      </c>
      <c r="F698" s="8" t="s">
        <v>1</v>
      </c>
      <c r="G698" s="0" t="s">
        <v>4887</v>
      </c>
      <c r="H698" s="8" t="s">
        <v>1</v>
      </c>
      <c r="I698" s="8" t="s">
        <v>4888</v>
      </c>
      <c r="J698" s="8" t="s">
        <v>1</v>
      </c>
      <c r="K698" s="0" t="n">
        <v>13600630697</v>
      </c>
      <c r="L698" s="8" t="s">
        <v>1</v>
      </c>
      <c r="M698" s="1" t="s">
        <v>4889</v>
      </c>
      <c r="N698" s="8" t="s">
        <v>1</v>
      </c>
      <c r="O698" s="9" t="s">
        <v>4890</v>
      </c>
      <c r="P698" s="8" t="s">
        <v>1</v>
      </c>
      <c r="Q698" s="0" t="str">
        <f aca="false">K698&amp;RIGHT(M698,7)</f>
        <v>136006306977770697</v>
      </c>
      <c r="R698" s="8" t="s">
        <v>1</v>
      </c>
      <c r="S698" s="7" t="s">
        <v>4891</v>
      </c>
    </row>
    <row r="699" customFormat="false" ht="14.25" hidden="false" customHeight="false" outlineLevel="0" collapsed="false">
      <c r="A699" s="7" t="s">
        <v>12</v>
      </c>
      <c r="B699" s="0" t="s">
        <v>1</v>
      </c>
      <c r="C699" s="10" t="s">
        <v>4892</v>
      </c>
      <c r="D699" s="8" t="s">
        <v>1</v>
      </c>
      <c r="E699" s="7" t="s">
        <v>4893</v>
      </c>
      <c r="F699" s="8" t="s">
        <v>1</v>
      </c>
      <c r="G699" s="0" t="s">
        <v>4894</v>
      </c>
      <c r="H699" s="8" t="s">
        <v>1</v>
      </c>
      <c r="I699" s="8" t="s">
        <v>4895</v>
      </c>
      <c r="J699" s="8" t="s">
        <v>1</v>
      </c>
      <c r="K699" s="0" t="n">
        <v>13600630698</v>
      </c>
      <c r="L699" s="8" t="s">
        <v>1</v>
      </c>
      <c r="M699" s="1" t="s">
        <v>4896</v>
      </c>
      <c r="N699" s="8" t="s">
        <v>1</v>
      </c>
      <c r="O699" s="9" t="s">
        <v>4897</v>
      </c>
      <c r="P699" s="8" t="s">
        <v>1</v>
      </c>
      <c r="Q699" s="0" t="str">
        <f aca="false">K699&amp;RIGHT(M699,7)</f>
        <v>136006306987770698</v>
      </c>
      <c r="R699" s="8" t="s">
        <v>1</v>
      </c>
      <c r="S699" s="7" t="s">
        <v>4898</v>
      </c>
    </row>
    <row r="700" customFormat="false" ht="14.25" hidden="false" customHeight="false" outlineLevel="0" collapsed="false">
      <c r="A700" s="7" t="s">
        <v>12</v>
      </c>
      <c r="B700" s="0" t="s">
        <v>1</v>
      </c>
      <c r="C700" s="1" t="s">
        <v>4899</v>
      </c>
      <c r="D700" s="8" t="s">
        <v>1</v>
      </c>
      <c r="E700" s="7" t="s">
        <v>4900</v>
      </c>
      <c r="F700" s="8" t="s">
        <v>1</v>
      </c>
      <c r="G700" s="0" t="s">
        <v>4901</v>
      </c>
      <c r="H700" s="8" t="s">
        <v>1</v>
      </c>
      <c r="I700" s="8" t="s">
        <v>4902</v>
      </c>
      <c r="J700" s="8" t="s">
        <v>1</v>
      </c>
      <c r="K700" s="0" t="n">
        <v>13600630699</v>
      </c>
      <c r="L700" s="8" t="s">
        <v>1</v>
      </c>
      <c r="M700" s="1" t="s">
        <v>4903</v>
      </c>
      <c r="N700" s="8" t="s">
        <v>1</v>
      </c>
      <c r="O700" s="9" t="s">
        <v>4904</v>
      </c>
      <c r="P700" s="8" t="s">
        <v>1</v>
      </c>
      <c r="Q700" s="0" t="str">
        <f aca="false">K700&amp;RIGHT(M700,7)</f>
        <v>136006306997770699</v>
      </c>
      <c r="R700" s="8" t="s">
        <v>1</v>
      </c>
      <c r="S700" s="7" t="s">
        <v>4905</v>
      </c>
    </row>
    <row r="701" customFormat="false" ht="14.25" hidden="false" customHeight="false" outlineLevel="0" collapsed="false">
      <c r="A701" s="7" t="s">
        <v>12</v>
      </c>
      <c r="B701" s="0" t="s">
        <v>1</v>
      </c>
      <c r="C701" s="10" t="s">
        <v>4906</v>
      </c>
      <c r="D701" s="8" t="s">
        <v>1</v>
      </c>
      <c r="E701" s="7" t="s">
        <v>4907</v>
      </c>
      <c r="F701" s="8" t="s">
        <v>1</v>
      </c>
      <c r="G701" s="0" t="s">
        <v>4908</v>
      </c>
      <c r="H701" s="8" t="s">
        <v>1</v>
      </c>
      <c r="I701" s="8" t="s">
        <v>4909</v>
      </c>
      <c r="J701" s="8" t="s">
        <v>1</v>
      </c>
      <c r="K701" s="0" t="n">
        <v>13600630700</v>
      </c>
      <c r="L701" s="8" t="s">
        <v>1</v>
      </c>
      <c r="M701" s="1" t="s">
        <v>4910</v>
      </c>
      <c r="N701" s="8" t="s">
        <v>1</v>
      </c>
      <c r="O701" s="9" t="s">
        <v>4911</v>
      </c>
      <c r="P701" s="8" t="s">
        <v>1</v>
      </c>
      <c r="Q701" s="0" t="str">
        <f aca="false">K701&amp;RIGHT(M701,7)</f>
        <v>136006307007770700</v>
      </c>
      <c r="R701" s="8" t="s">
        <v>1</v>
      </c>
      <c r="S701" s="7" t="s">
        <v>4912</v>
      </c>
    </row>
    <row r="702" customFormat="false" ht="14.25" hidden="false" customHeight="false" outlineLevel="0" collapsed="false">
      <c r="A702" s="7" t="s">
        <v>12</v>
      </c>
      <c r="B702" s="0" t="s">
        <v>1</v>
      </c>
      <c r="C702" s="1" t="s">
        <v>4913</v>
      </c>
      <c r="D702" s="8" t="s">
        <v>1</v>
      </c>
      <c r="E702" s="7" t="s">
        <v>4914</v>
      </c>
      <c r="F702" s="8" t="s">
        <v>1</v>
      </c>
      <c r="G702" s="0" t="s">
        <v>4915</v>
      </c>
      <c r="H702" s="8" t="s">
        <v>1</v>
      </c>
      <c r="I702" s="8" t="s">
        <v>4916</v>
      </c>
      <c r="J702" s="8" t="s">
        <v>1</v>
      </c>
      <c r="K702" s="0" t="n">
        <v>13600630701</v>
      </c>
      <c r="L702" s="8" t="s">
        <v>1</v>
      </c>
      <c r="M702" s="1" t="s">
        <v>4917</v>
      </c>
      <c r="N702" s="8" t="s">
        <v>1</v>
      </c>
      <c r="O702" s="9" t="s">
        <v>4918</v>
      </c>
      <c r="P702" s="8" t="s">
        <v>1</v>
      </c>
      <c r="Q702" s="0" t="str">
        <f aca="false">K702&amp;RIGHT(M702,7)</f>
        <v>136006307017770701</v>
      </c>
      <c r="R702" s="8" t="s">
        <v>1</v>
      </c>
      <c r="S702" s="7" t="s">
        <v>4919</v>
      </c>
    </row>
    <row r="703" customFormat="false" ht="14.25" hidden="false" customHeight="false" outlineLevel="0" collapsed="false">
      <c r="A703" s="7" t="s">
        <v>12</v>
      </c>
      <c r="B703" s="0" t="s">
        <v>1</v>
      </c>
      <c r="C703" s="10" t="s">
        <v>4920</v>
      </c>
      <c r="D703" s="8" t="s">
        <v>1</v>
      </c>
      <c r="E703" s="7" t="s">
        <v>4921</v>
      </c>
      <c r="F703" s="8" t="s">
        <v>1</v>
      </c>
      <c r="G703" s="0" t="s">
        <v>4922</v>
      </c>
      <c r="H703" s="8" t="s">
        <v>1</v>
      </c>
      <c r="I703" s="8" t="s">
        <v>4923</v>
      </c>
      <c r="J703" s="8" t="s">
        <v>1</v>
      </c>
      <c r="K703" s="0" t="n">
        <v>13600630702</v>
      </c>
      <c r="L703" s="8" t="s">
        <v>1</v>
      </c>
      <c r="M703" s="1" t="s">
        <v>4924</v>
      </c>
      <c r="N703" s="8" t="s">
        <v>1</v>
      </c>
      <c r="O703" s="9" t="s">
        <v>4925</v>
      </c>
      <c r="P703" s="8" t="s">
        <v>1</v>
      </c>
      <c r="Q703" s="0" t="str">
        <f aca="false">K703&amp;RIGHT(M703,7)</f>
        <v>136006307027770702</v>
      </c>
      <c r="R703" s="8" t="s">
        <v>1</v>
      </c>
      <c r="S703" s="7" t="s">
        <v>4926</v>
      </c>
    </row>
    <row r="704" customFormat="false" ht="14.25" hidden="false" customHeight="false" outlineLevel="0" collapsed="false">
      <c r="A704" s="7" t="s">
        <v>12</v>
      </c>
      <c r="B704" s="0" t="s">
        <v>1</v>
      </c>
      <c r="C704" s="1" t="s">
        <v>4927</v>
      </c>
      <c r="D704" s="8" t="s">
        <v>1</v>
      </c>
      <c r="E704" s="7" t="s">
        <v>4928</v>
      </c>
      <c r="F704" s="8" t="s">
        <v>1</v>
      </c>
      <c r="G704" s="0" t="s">
        <v>4929</v>
      </c>
      <c r="H704" s="8" t="s">
        <v>1</v>
      </c>
      <c r="I704" s="8" t="s">
        <v>4930</v>
      </c>
      <c r="J704" s="8" t="s">
        <v>1</v>
      </c>
      <c r="K704" s="0" t="n">
        <v>13600630703</v>
      </c>
      <c r="L704" s="8" t="s">
        <v>1</v>
      </c>
      <c r="M704" s="1" t="s">
        <v>4931</v>
      </c>
      <c r="N704" s="8" t="s">
        <v>1</v>
      </c>
      <c r="O704" s="9" t="s">
        <v>4932</v>
      </c>
      <c r="P704" s="8" t="s">
        <v>1</v>
      </c>
      <c r="Q704" s="0" t="str">
        <f aca="false">K704&amp;RIGHT(M704,7)</f>
        <v>136006307037770703</v>
      </c>
      <c r="R704" s="8" t="s">
        <v>1</v>
      </c>
      <c r="S704" s="7" t="s">
        <v>4933</v>
      </c>
    </row>
    <row r="705" customFormat="false" ht="14.25" hidden="false" customHeight="false" outlineLevel="0" collapsed="false">
      <c r="A705" s="7" t="s">
        <v>12</v>
      </c>
      <c r="B705" s="0" t="s">
        <v>1</v>
      </c>
      <c r="C705" s="10" t="s">
        <v>4934</v>
      </c>
      <c r="D705" s="8" t="s">
        <v>1</v>
      </c>
      <c r="E705" s="7" t="s">
        <v>4935</v>
      </c>
      <c r="F705" s="8" t="s">
        <v>1</v>
      </c>
      <c r="G705" s="0" t="s">
        <v>4936</v>
      </c>
      <c r="H705" s="8" t="s">
        <v>1</v>
      </c>
      <c r="I705" s="8" t="s">
        <v>4937</v>
      </c>
      <c r="J705" s="8" t="s">
        <v>1</v>
      </c>
      <c r="K705" s="0" t="n">
        <v>13600630704</v>
      </c>
      <c r="L705" s="8" t="s">
        <v>1</v>
      </c>
      <c r="M705" s="1" t="s">
        <v>4938</v>
      </c>
      <c r="N705" s="8" t="s">
        <v>1</v>
      </c>
      <c r="O705" s="9" t="s">
        <v>4939</v>
      </c>
      <c r="P705" s="8" t="s">
        <v>1</v>
      </c>
      <c r="Q705" s="0" t="str">
        <f aca="false">K705&amp;RIGHT(M705,7)</f>
        <v>136006307047770704</v>
      </c>
      <c r="R705" s="8" t="s">
        <v>1</v>
      </c>
      <c r="S705" s="7" t="s">
        <v>4940</v>
      </c>
    </row>
    <row r="706" customFormat="false" ht="14.25" hidden="false" customHeight="false" outlineLevel="0" collapsed="false">
      <c r="A706" s="7" t="s">
        <v>12</v>
      </c>
      <c r="B706" s="0" t="s">
        <v>1</v>
      </c>
      <c r="C706" s="1" t="s">
        <v>4941</v>
      </c>
      <c r="D706" s="8" t="s">
        <v>1</v>
      </c>
      <c r="E706" s="7" t="s">
        <v>4942</v>
      </c>
      <c r="F706" s="8" t="s">
        <v>1</v>
      </c>
      <c r="G706" s="0" t="s">
        <v>4943</v>
      </c>
      <c r="H706" s="8" t="s">
        <v>1</v>
      </c>
      <c r="I706" s="8" t="s">
        <v>4944</v>
      </c>
      <c r="J706" s="8" t="s">
        <v>1</v>
      </c>
      <c r="K706" s="0" t="n">
        <v>13600630705</v>
      </c>
      <c r="L706" s="8" t="s">
        <v>1</v>
      </c>
      <c r="M706" s="1" t="s">
        <v>4945</v>
      </c>
      <c r="N706" s="8" t="s">
        <v>1</v>
      </c>
      <c r="O706" s="9" t="s">
        <v>4946</v>
      </c>
      <c r="P706" s="8" t="s">
        <v>1</v>
      </c>
      <c r="Q706" s="0" t="str">
        <f aca="false">K706&amp;RIGHT(M706,7)</f>
        <v>136006307057770705</v>
      </c>
      <c r="R706" s="8" t="s">
        <v>1</v>
      </c>
      <c r="S706" s="7" t="s">
        <v>4947</v>
      </c>
    </row>
    <row r="707" customFormat="false" ht="14.25" hidden="false" customHeight="false" outlineLevel="0" collapsed="false">
      <c r="A707" s="7" t="s">
        <v>12</v>
      </c>
      <c r="B707" s="0" t="s">
        <v>1</v>
      </c>
      <c r="C707" s="10" t="s">
        <v>4948</v>
      </c>
      <c r="D707" s="8" t="s">
        <v>1</v>
      </c>
      <c r="E707" s="7" t="s">
        <v>4949</v>
      </c>
      <c r="F707" s="8" t="s">
        <v>1</v>
      </c>
      <c r="G707" s="0" t="s">
        <v>4950</v>
      </c>
      <c r="H707" s="8" t="s">
        <v>1</v>
      </c>
      <c r="I707" s="8" t="s">
        <v>4951</v>
      </c>
      <c r="J707" s="8" t="s">
        <v>1</v>
      </c>
      <c r="K707" s="0" t="n">
        <v>13600630706</v>
      </c>
      <c r="L707" s="8" t="s">
        <v>1</v>
      </c>
      <c r="M707" s="1" t="s">
        <v>4952</v>
      </c>
      <c r="N707" s="8" t="s">
        <v>1</v>
      </c>
      <c r="O707" s="9" t="s">
        <v>4953</v>
      </c>
      <c r="P707" s="8" t="s">
        <v>1</v>
      </c>
      <c r="Q707" s="0" t="str">
        <f aca="false">K707&amp;RIGHT(M707,7)</f>
        <v>136006307067770706</v>
      </c>
      <c r="R707" s="8" t="s">
        <v>1</v>
      </c>
      <c r="S707" s="7" t="s">
        <v>4954</v>
      </c>
    </row>
    <row r="708" customFormat="false" ht="14.25" hidden="false" customHeight="false" outlineLevel="0" collapsed="false">
      <c r="A708" s="7" t="s">
        <v>12</v>
      </c>
      <c r="B708" s="0" t="s">
        <v>1</v>
      </c>
      <c r="C708" s="1" t="s">
        <v>4955</v>
      </c>
      <c r="D708" s="8" t="s">
        <v>1</v>
      </c>
      <c r="E708" s="7" t="s">
        <v>4956</v>
      </c>
      <c r="F708" s="8" t="s">
        <v>1</v>
      </c>
      <c r="G708" s="0" t="s">
        <v>4957</v>
      </c>
      <c r="H708" s="8" t="s">
        <v>1</v>
      </c>
      <c r="I708" s="8" t="s">
        <v>4958</v>
      </c>
      <c r="J708" s="8" t="s">
        <v>1</v>
      </c>
      <c r="K708" s="0" t="n">
        <v>13600630707</v>
      </c>
      <c r="L708" s="8" t="s">
        <v>1</v>
      </c>
      <c r="M708" s="1" t="s">
        <v>4959</v>
      </c>
      <c r="N708" s="8" t="s">
        <v>1</v>
      </c>
      <c r="O708" s="9" t="s">
        <v>4960</v>
      </c>
      <c r="P708" s="8" t="s">
        <v>1</v>
      </c>
      <c r="Q708" s="0" t="str">
        <f aca="false">K708&amp;RIGHT(M708,7)</f>
        <v>136006307077770707</v>
      </c>
      <c r="R708" s="8" t="s">
        <v>1</v>
      </c>
      <c r="S708" s="7" t="s">
        <v>4961</v>
      </c>
    </row>
    <row r="709" customFormat="false" ht="14.25" hidden="false" customHeight="false" outlineLevel="0" collapsed="false">
      <c r="A709" s="7" t="s">
        <v>12</v>
      </c>
      <c r="B709" s="0" t="s">
        <v>1</v>
      </c>
      <c r="C709" s="10" t="s">
        <v>4962</v>
      </c>
      <c r="D709" s="8" t="s">
        <v>1</v>
      </c>
      <c r="E709" s="7" t="s">
        <v>4963</v>
      </c>
      <c r="F709" s="8" t="s">
        <v>1</v>
      </c>
      <c r="G709" s="0" t="s">
        <v>4964</v>
      </c>
      <c r="H709" s="8" t="s">
        <v>1</v>
      </c>
      <c r="I709" s="8" t="s">
        <v>4965</v>
      </c>
      <c r="J709" s="8" t="s">
        <v>1</v>
      </c>
      <c r="K709" s="0" t="n">
        <v>13600630708</v>
      </c>
      <c r="L709" s="8" t="s">
        <v>1</v>
      </c>
      <c r="M709" s="1" t="s">
        <v>4966</v>
      </c>
      <c r="N709" s="8" t="s">
        <v>1</v>
      </c>
      <c r="O709" s="9" t="s">
        <v>4967</v>
      </c>
      <c r="P709" s="8" t="s">
        <v>1</v>
      </c>
      <c r="Q709" s="0" t="str">
        <f aca="false">K709&amp;RIGHT(M709,7)</f>
        <v>136006307087770708</v>
      </c>
      <c r="R709" s="8" t="s">
        <v>1</v>
      </c>
      <c r="S709" s="7" t="s">
        <v>4968</v>
      </c>
    </row>
    <row r="710" customFormat="false" ht="14.25" hidden="false" customHeight="false" outlineLevel="0" collapsed="false">
      <c r="A710" s="7" t="s">
        <v>12</v>
      </c>
      <c r="B710" s="0" t="s">
        <v>1</v>
      </c>
      <c r="C710" s="1" t="s">
        <v>4969</v>
      </c>
      <c r="D710" s="8" t="s">
        <v>1</v>
      </c>
      <c r="E710" s="7" t="s">
        <v>4970</v>
      </c>
      <c r="F710" s="8" t="s">
        <v>1</v>
      </c>
      <c r="G710" s="0" t="s">
        <v>4971</v>
      </c>
      <c r="H710" s="8" t="s">
        <v>1</v>
      </c>
      <c r="I710" s="8" t="s">
        <v>4972</v>
      </c>
      <c r="J710" s="8" t="s">
        <v>1</v>
      </c>
      <c r="K710" s="0" t="n">
        <v>13600630709</v>
      </c>
      <c r="L710" s="8" t="s">
        <v>1</v>
      </c>
      <c r="M710" s="1" t="s">
        <v>4973</v>
      </c>
      <c r="N710" s="8" t="s">
        <v>1</v>
      </c>
      <c r="O710" s="9" t="s">
        <v>4974</v>
      </c>
      <c r="P710" s="8" t="s">
        <v>1</v>
      </c>
      <c r="Q710" s="0" t="str">
        <f aca="false">K710&amp;RIGHT(M710,7)</f>
        <v>136006307097770709</v>
      </c>
      <c r="R710" s="8" t="s">
        <v>1</v>
      </c>
      <c r="S710" s="7" t="s">
        <v>4975</v>
      </c>
    </row>
    <row r="711" customFormat="false" ht="14.25" hidden="false" customHeight="false" outlineLevel="0" collapsed="false">
      <c r="A711" s="7" t="s">
        <v>12</v>
      </c>
      <c r="B711" s="0" t="s">
        <v>1</v>
      </c>
      <c r="C711" s="10" t="s">
        <v>4976</v>
      </c>
      <c r="D711" s="8" t="s">
        <v>1</v>
      </c>
      <c r="E711" s="7" t="s">
        <v>4977</v>
      </c>
      <c r="F711" s="8" t="s">
        <v>1</v>
      </c>
      <c r="G711" s="0" t="s">
        <v>4978</v>
      </c>
      <c r="H711" s="8" t="s">
        <v>1</v>
      </c>
      <c r="I711" s="8" t="s">
        <v>4979</v>
      </c>
      <c r="J711" s="8" t="s">
        <v>1</v>
      </c>
      <c r="K711" s="0" t="n">
        <v>13600630710</v>
      </c>
      <c r="L711" s="8" t="s">
        <v>1</v>
      </c>
      <c r="M711" s="1" t="s">
        <v>4980</v>
      </c>
      <c r="N711" s="8" t="s">
        <v>1</v>
      </c>
      <c r="O711" s="9" t="s">
        <v>4981</v>
      </c>
      <c r="P711" s="8" t="s">
        <v>1</v>
      </c>
      <c r="Q711" s="0" t="str">
        <f aca="false">K711&amp;RIGHT(M711,7)</f>
        <v>136006307107770710</v>
      </c>
      <c r="R711" s="8" t="s">
        <v>1</v>
      </c>
      <c r="S711" s="7" t="s">
        <v>4982</v>
      </c>
    </row>
    <row r="712" customFormat="false" ht="14.25" hidden="false" customHeight="false" outlineLevel="0" collapsed="false">
      <c r="A712" s="7" t="s">
        <v>12</v>
      </c>
      <c r="B712" s="0" t="s">
        <v>1</v>
      </c>
      <c r="C712" s="1" t="s">
        <v>4983</v>
      </c>
      <c r="D712" s="8" t="s">
        <v>1</v>
      </c>
      <c r="E712" s="7" t="s">
        <v>4984</v>
      </c>
      <c r="F712" s="8" t="s">
        <v>1</v>
      </c>
      <c r="G712" s="0" t="s">
        <v>4985</v>
      </c>
      <c r="H712" s="8" t="s">
        <v>1</v>
      </c>
      <c r="I712" s="8" t="s">
        <v>4986</v>
      </c>
      <c r="J712" s="8" t="s">
        <v>1</v>
      </c>
      <c r="K712" s="0" t="n">
        <v>13600630711</v>
      </c>
      <c r="L712" s="8" t="s">
        <v>1</v>
      </c>
      <c r="M712" s="1" t="s">
        <v>4987</v>
      </c>
      <c r="N712" s="8" t="s">
        <v>1</v>
      </c>
      <c r="O712" s="9" t="s">
        <v>4988</v>
      </c>
      <c r="P712" s="8" t="s">
        <v>1</v>
      </c>
      <c r="Q712" s="0" t="str">
        <f aca="false">K712&amp;RIGHT(M712,7)</f>
        <v>136006307117770711</v>
      </c>
      <c r="R712" s="8" t="s">
        <v>1</v>
      </c>
      <c r="S712" s="7" t="s">
        <v>4989</v>
      </c>
    </row>
    <row r="713" customFormat="false" ht="14.25" hidden="false" customHeight="false" outlineLevel="0" collapsed="false">
      <c r="A713" s="7" t="s">
        <v>12</v>
      </c>
      <c r="B713" s="0" t="s">
        <v>1</v>
      </c>
      <c r="C713" s="10" t="s">
        <v>4990</v>
      </c>
      <c r="D713" s="8" t="s">
        <v>1</v>
      </c>
      <c r="E713" s="7" t="s">
        <v>4991</v>
      </c>
      <c r="F713" s="8" t="s">
        <v>1</v>
      </c>
      <c r="G713" s="0" t="s">
        <v>4992</v>
      </c>
      <c r="H713" s="8" t="s">
        <v>1</v>
      </c>
      <c r="I713" s="8" t="s">
        <v>4993</v>
      </c>
      <c r="J713" s="8" t="s">
        <v>1</v>
      </c>
      <c r="K713" s="0" t="n">
        <v>13600630712</v>
      </c>
      <c r="L713" s="8" t="s">
        <v>1</v>
      </c>
      <c r="M713" s="1" t="s">
        <v>4994</v>
      </c>
      <c r="N713" s="8" t="s">
        <v>1</v>
      </c>
      <c r="O713" s="9" t="s">
        <v>4995</v>
      </c>
      <c r="P713" s="8" t="s">
        <v>1</v>
      </c>
      <c r="Q713" s="0" t="str">
        <f aca="false">K713&amp;RIGHT(M713,7)</f>
        <v>136006307127770712</v>
      </c>
      <c r="R713" s="8" t="s">
        <v>1</v>
      </c>
      <c r="S713" s="7" t="s">
        <v>4996</v>
      </c>
    </row>
    <row r="714" customFormat="false" ht="14.25" hidden="false" customHeight="false" outlineLevel="0" collapsed="false">
      <c r="A714" s="7" t="s">
        <v>12</v>
      </c>
      <c r="B714" s="0" t="s">
        <v>1</v>
      </c>
      <c r="C714" s="1" t="s">
        <v>4997</v>
      </c>
      <c r="D714" s="8" t="s">
        <v>1</v>
      </c>
      <c r="E714" s="7" t="s">
        <v>4998</v>
      </c>
      <c r="F714" s="8" t="s">
        <v>1</v>
      </c>
      <c r="G714" s="0" t="s">
        <v>4999</v>
      </c>
      <c r="H714" s="8" t="s">
        <v>1</v>
      </c>
      <c r="I714" s="8" t="s">
        <v>5000</v>
      </c>
      <c r="J714" s="8" t="s">
        <v>1</v>
      </c>
      <c r="K714" s="0" t="n">
        <v>13600630713</v>
      </c>
      <c r="L714" s="8" t="s">
        <v>1</v>
      </c>
      <c r="M714" s="1" t="s">
        <v>5001</v>
      </c>
      <c r="N714" s="8" t="s">
        <v>1</v>
      </c>
      <c r="O714" s="9" t="s">
        <v>5002</v>
      </c>
      <c r="P714" s="8" t="s">
        <v>1</v>
      </c>
      <c r="Q714" s="0" t="str">
        <f aca="false">K714&amp;RIGHT(M714,7)</f>
        <v>136006307137770713</v>
      </c>
      <c r="R714" s="8" t="s">
        <v>1</v>
      </c>
      <c r="S714" s="7" t="s">
        <v>5003</v>
      </c>
    </row>
    <row r="715" customFormat="false" ht="14.25" hidden="false" customHeight="false" outlineLevel="0" collapsed="false">
      <c r="A715" s="7" t="s">
        <v>12</v>
      </c>
      <c r="B715" s="0" t="s">
        <v>1</v>
      </c>
      <c r="C715" s="10" t="s">
        <v>5004</v>
      </c>
      <c r="D715" s="8" t="s">
        <v>1</v>
      </c>
      <c r="E715" s="7" t="s">
        <v>5005</v>
      </c>
      <c r="F715" s="8" t="s">
        <v>1</v>
      </c>
      <c r="G715" s="0" t="s">
        <v>5006</v>
      </c>
      <c r="H715" s="8" t="s">
        <v>1</v>
      </c>
      <c r="I715" s="8" t="s">
        <v>5007</v>
      </c>
      <c r="J715" s="8" t="s">
        <v>1</v>
      </c>
      <c r="K715" s="0" t="n">
        <v>13600630714</v>
      </c>
      <c r="L715" s="8" t="s">
        <v>1</v>
      </c>
      <c r="M715" s="1" t="s">
        <v>5008</v>
      </c>
      <c r="N715" s="8" t="s">
        <v>1</v>
      </c>
      <c r="O715" s="9" t="s">
        <v>5009</v>
      </c>
      <c r="P715" s="8" t="s">
        <v>1</v>
      </c>
      <c r="Q715" s="0" t="str">
        <f aca="false">K715&amp;RIGHT(M715,7)</f>
        <v>136006307147770714</v>
      </c>
      <c r="R715" s="8" t="s">
        <v>1</v>
      </c>
      <c r="S715" s="7" t="s">
        <v>5010</v>
      </c>
    </row>
    <row r="716" customFormat="false" ht="14.25" hidden="false" customHeight="false" outlineLevel="0" collapsed="false">
      <c r="A716" s="7" t="s">
        <v>12</v>
      </c>
      <c r="B716" s="0" t="s">
        <v>1</v>
      </c>
      <c r="C716" s="1" t="s">
        <v>5011</v>
      </c>
      <c r="D716" s="8" t="s">
        <v>1</v>
      </c>
      <c r="E716" s="7" t="s">
        <v>5012</v>
      </c>
      <c r="F716" s="8" t="s">
        <v>1</v>
      </c>
      <c r="G716" s="0" t="s">
        <v>5013</v>
      </c>
      <c r="H716" s="8" t="s">
        <v>1</v>
      </c>
      <c r="I716" s="8" t="s">
        <v>5014</v>
      </c>
      <c r="J716" s="8" t="s">
        <v>1</v>
      </c>
      <c r="K716" s="0" t="n">
        <v>13600630715</v>
      </c>
      <c r="L716" s="8" t="s">
        <v>1</v>
      </c>
      <c r="M716" s="1" t="s">
        <v>5015</v>
      </c>
      <c r="N716" s="8" t="s">
        <v>1</v>
      </c>
      <c r="O716" s="9" t="s">
        <v>5016</v>
      </c>
      <c r="P716" s="8" t="s">
        <v>1</v>
      </c>
      <c r="Q716" s="0" t="str">
        <f aca="false">K716&amp;RIGHT(M716,7)</f>
        <v>136006307157770715</v>
      </c>
      <c r="R716" s="8" t="s">
        <v>1</v>
      </c>
      <c r="S716" s="7" t="s">
        <v>5017</v>
      </c>
    </row>
    <row r="717" customFormat="false" ht="14.25" hidden="false" customHeight="false" outlineLevel="0" collapsed="false">
      <c r="A717" s="7" t="s">
        <v>12</v>
      </c>
      <c r="B717" s="0" t="s">
        <v>1</v>
      </c>
      <c r="C717" s="10" t="s">
        <v>5018</v>
      </c>
      <c r="D717" s="8" t="s">
        <v>1</v>
      </c>
      <c r="E717" s="7" t="s">
        <v>5019</v>
      </c>
      <c r="F717" s="8" t="s">
        <v>1</v>
      </c>
      <c r="G717" s="0" t="s">
        <v>5020</v>
      </c>
      <c r="H717" s="8" t="s">
        <v>1</v>
      </c>
      <c r="I717" s="8" t="s">
        <v>5021</v>
      </c>
      <c r="J717" s="8" t="s">
        <v>1</v>
      </c>
      <c r="K717" s="0" t="n">
        <v>13600630716</v>
      </c>
      <c r="L717" s="8" t="s">
        <v>1</v>
      </c>
      <c r="M717" s="1" t="s">
        <v>5022</v>
      </c>
      <c r="N717" s="8" t="s">
        <v>1</v>
      </c>
      <c r="O717" s="9" t="s">
        <v>5023</v>
      </c>
      <c r="P717" s="8" t="s">
        <v>1</v>
      </c>
      <c r="Q717" s="0" t="str">
        <f aca="false">K717&amp;RIGHT(M717,7)</f>
        <v>136006307167770716</v>
      </c>
      <c r="R717" s="8" t="s">
        <v>1</v>
      </c>
      <c r="S717" s="7" t="s">
        <v>5024</v>
      </c>
    </row>
    <row r="718" customFormat="false" ht="14.25" hidden="false" customHeight="false" outlineLevel="0" collapsed="false">
      <c r="A718" s="7" t="s">
        <v>12</v>
      </c>
      <c r="B718" s="0" t="s">
        <v>1</v>
      </c>
      <c r="C718" s="1" t="s">
        <v>5025</v>
      </c>
      <c r="D718" s="8" t="s">
        <v>1</v>
      </c>
      <c r="E718" s="7" t="s">
        <v>5026</v>
      </c>
      <c r="F718" s="8" t="s">
        <v>1</v>
      </c>
      <c r="G718" s="0" t="s">
        <v>5027</v>
      </c>
      <c r="H718" s="8" t="s">
        <v>1</v>
      </c>
      <c r="I718" s="8" t="s">
        <v>5028</v>
      </c>
      <c r="J718" s="8" t="s">
        <v>1</v>
      </c>
      <c r="K718" s="0" t="n">
        <v>13600630717</v>
      </c>
      <c r="L718" s="8" t="s">
        <v>1</v>
      </c>
      <c r="M718" s="1" t="s">
        <v>5029</v>
      </c>
      <c r="N718" s="8" t="s">
        <v>1</v>
      </c>
      <c r="O718" s="9" t="s">
        <v>5030</v>
      </c>
      <c r="P718" s="8" t="s">
        <v>1</v>
      </c>
      <c r="Q718" s="0" t="str">
        <f aca="false">K718&amp;RIGHT(M718,7)</f>
        <v>136006307177770717</v>
      </c>
      <c r="R718" s="8" t="s">
        <v>1</v>
      </c>
      <c r="S718" s="7" t="s">
        <v>5031</v>
      </c>
    </row>
    <row r="719" customFormat="false" ht="14.25" hidden="false" customHeight="false" outlineLevel="0" collapsed="false">
      <c r="A719" s="7" t="s">
        <v>12</v>
      </c>
      <c r="B719" s="0" t="s">
        <v>1</v>
      </c>
      <c r="C719" s="10" t="s">
        <v>5032</v>
      </c>
      <c r="D719" s="8" t="s">
        <v>1</v>
      </c>
      <c r="E719" s="7" t="s">
        <v>5033</v>
      </c>
      <c r="F719" s="8" t="s">
        <v>1</v>
      </c>
      <c r="G719" s="0" t="s">
        <v>5034</v>
      </c>
      <c r="H719" s="8" t="s">
        <v>1</v>
      </c>
      <c r="I719" s="8" t="s">
        <v>5035</v>
      </c>
      <c r="J719" s="8" t="s">
        <v>1</v>
      </c>
      <c r="K719" s="0" t="n">
        <v>13600630718</v>
      </c>
      <c r="L719" s="8" t="s">
        <v>1</v>
      </c>
      <c r="M719" s="1" t="s">
        <v>5036</v>
      </c>
      <c r="N719" s="8" t="s">
        <v>1</v>
      </c>
      <c r="O719" s="9" t="s">
        <v>5037</v>
      </c>
      <c r="P719" s="8" t="s">
        <v>1</v>
      </c>
      <c r="Q719" s="0" t="str">
        <f aca="false">K719&amp;RIGHT(M719,7)</f>
        <v>136006307187770718</v>
      </c>
      <c r="R719" s="8" t="s">
        <v>1</v>
      </c>
      <c r="S719" s="7" t="s">
        <v>5038</v>
      </c>
    </row>
    <row r="720" customFormat="false" ht="14.25" hidden="false" customHeight="false" outlineLevel="0" collapsed="false">
      <c r="A720" s="7" t="s">
        <v>12</v>
      </c>
      <c r="B720" s="0" t="s">
        <v>1</v>
      </c>
      <c r="C720" s="1" t="s">
        <v>5039</v>
      </c>
      <c r="D720" s="8" t="s">
        <v>1</v>
      </c>
      <c r="E720" s="7" t="s">
        <v>5040</v>
      </c>
      <c r="F720" s="8" t="s">
        <v>1</v>
      </c>
      <c r="G720" s="0" t="s">
        <v>5041</v>
      </c>
      <c r="H720" s="8" t="s">
        <v>1</v>
      </c>
      <c r="I720" s="8" t="s">
        <v>5042</v>
      </c>
      <c r="J720" s="8" t="s">
        <v>1</v>
      </c>
      <c r="K720" s="0" t="n">
        <v>13600630719</v>
      </c>
      <c r="L720" s="8" t="s">
        <v>1</v>
      </c>
      <c r="M720" s="1" t="s">
        <v>5043</v>
      </c>
      <c r="N720" s="8" t="s">
        <v>1</v>
      </c>
      <c r="O720" s="9" t="s">
        <v>5044</v>
      </c>
      <c r="P720" s="8" t="s">
        <v>1</v>
      </c>
      <c r="Q720" s="0" t="str">
        <f aca="false">K720&amp;RIGHT(M720,7)</f>
        <v>136006307197770719</v>
      </c>
      <c r="R720" s="8" t="s">
        <v>1</v>
      </c>
      <c r="S720" s="7" t="s">
        <v>5045</v>
      </c>
    </row>
    <row r="721" customFormat="false" ht="14.25" hidden="false" customHeight="false" outlineLevel="0" collapsed="false">
      <c r="A721" s="7" t="s">
        <v>12</v>
      </c>
      <c r="B721" s="0" t="s">
        <v>1</v>
      </c>
      <c r="C721" s="10" t="s">
        <v>5046</v>
      </c>
      <c r="D721" s="8" t="s">
        <v>1</v>
      </c>
      <c r="E721" s="7" t="s">
        <v>5047</v>
      </c>
      <c r="F721" s="8" t="s">
        <v>1</v>
      </c>
      <c r="G721" s="0" t="s">
        <v>5048</v>
      </c>
      <c r="H721" s="8" t="s">
        <v>1</v>
      </c>
      <c r="I721" s="8" t="s">
        <v>5049</v>
      </c>
      <c r="J721" s="8" t="s">
        <v>1</v>
      </c>
      <c r="K721" s="0" t="n">
        <v>13600630720</v>
      </c>
      <c r="L721" s="8" t="s">
        <v>1</v>
      </c>
      <c r="M721" s="1" t="s">
        <v>5050</v>
      </c>
      <c r="N721" s="8" t="s">
        <v>1</v>
      </c>
      <c r="O721" s="9" t="s">
        <v>5051</v>
      </c>
      <c r="P721" s="8" t="s">
        <v>1</v>
      </c>
      <c r="Q721" s="0" t="str">
        <f aca="false">K721&amp;RIGHT(M721,7)</f>
        <v>136006307207770720</v>
      </c>
      <c r="R721" s="8" t="s">
        <v>1</v>
      </c>
      <c r="S721" s="7" t="s">
        <v>5052</v>
      </c>
    </row>
    <row r="722" customFormat="false" ht="14.25" hidden="false" customHeight="false" outlineLevel="0" collapsed="false">
      <c r="A722" s="7" t="s">
        <v>12</v>
      </c>
      <c r="B722" s="0" t="s">
        <v>1</v>
      </c>
      <c r="C722" s="1" t="s">
        <v>5053</v>
      </c>
      <c r="D722" s="8" t="s">
        <v>1</v>
      </c>
      <c r="E722" s="7" t="s">
        <v>5054</v>
      </c>
      <c r="F722" s="8" t="s">
        <v>1</v>
      </c>
      <c r="G722" s="0" t="s">
        <v>5055</v>
      </c>
      <c r="H722" s="8" t="s">
        <v>1</v>
      </c>
      <c r="I722" s="8" t="s">
        <v>5056</v>
      </c>
      <c r="J722" s="8" t="s">
        <v>1</v>
      </c>
      <c r="K722" s="0" t="n">
        <v>13600630721</v>
      </c>
      <c r="L722" s="8" t="s">
        <v>1</v>
      </c>
      <c r="M722" s="1" t="s">
        <v>5057</v>
      </c>
      <c r="N722" s="8" t="s">
        <v>1</v>
      </c>
      <c r="O722" s="9" t="s">
        <v>5058</v>
      </c>
      <c r="P722" s="8" t="s">
        <v>1</v>
      </c>
      <c r="Q722" s="0" t="str">
        <f aca="false">K722&amp;RIGHT(M722,7)</f>
        <v>136006307217770721</v>
      </c>
      <c r="R722" s="8" t="s">
        <v>1</v>
      </c>
      <c r="S722" s="7" t="s">
        <v>5059</v>
      </c>
    </row>
    <row r="723" customFormat="false" ht="14.25" hidden="false" customHeight="false" outlineLevel="0" collapsed="false">
      <c r="A723" s="7" t="s">
        <v>12</v>
      </c>
      <c r="B723" s="0" t="s">
        <v>1</v>
      </c>
      <c r="C723" s="10" t="s">
        <v>5060</v>
      </c>
      <c r="D723" s="8" t="s">
        <v>1</v>
      </c>
      <c r="E723" s="7" t="s">
        <v>5061</v>
      </c>
      <c r="F723" s="8" t="s">
        <v>1</v>
      </c>
      <c r="G723" s="0" t="s">
        <v>5062</v>
      </c>
      <c r="H723" s="8" t="s">
        <v>1</v>
      </c>
      <c r="I723" s="8" t="s">
        <v>5063</v>
      </c>
      <c r="J723" s="8" t="s">
        <v>1</v>
      </c>
      <c r="K723" s="0" t="n">
        <v>13600630722</v>
      </c>
      <c r="L723" s="8" t="s">
        <v>1</v>
      </c>
      <c r="M723" s="1" t="s">
        <v>5064</v>
      </c>
      <c r="N723" s="8" t="s">
        <v>1</v>
      </c>
      <c r="O723" s="9" t="s">
        <v>5065</v>
      </c>
      <c r="P723" s="8" t="s">
        <v>1</v>
      </c>
      <c r="Q723" s="0" t="str">
        <f aca="false">K723&amp;RIGHT(M723,7)</f>
        <v>136006307227770722</v>
      </c>
      <c r="R723" s="8" t="s">
        <v>1</v>
      </c>
      <c r="S723" s="7" t="s">
        <v>5066</v>
      </c>
    </row>
    <row r="724" customFormat="false" ht="14.25" hidden="false" customHeight="false" outlineLevel="0" collapsed="false">
      <c r="A724" s="7" t="s">
        <v>12</v>
      </c>
      <c r="B724" s="0" t="s">
        <v>1</v>
      </c>
      <c r="C724" s="1" t="s">
        <v>5067</v>
      </c>
      <c r="D724" s="8" t="s">
        <v>1</v>
      </c>
      <c r="E724" s="7" t="s">
        <v>5068</v>
      </c>
      <c r="F724" s="8" t="s">
        <v>1</v>
      </c>
      <c r="G724" s="0" t="s">
        <v>5069</v>
      </c>
      <c r="H724" s="8" t="s">
        <v>1</v>
      </c>
      <c r="I724" s="8" t="s">
        <v>5070</v>
      </c>
      <c r="J724" s="8" t="s">
        <v>1</v>
      </c>
      <c r="K724" s="0" t="n">
        <v>13600630723</v>
      </c>
      <c r="L724" s="8" t="s">
        <v>1</v>
      </c>
      <c r="M724" s="1" t="s">
        <v>5071</v>
      </c>
      <c r="N724" s="8" t="s">
        <v>1</v>
      </c>
      <c r="O724" s="9" t="s">
        <v>5072</v>
      </c>
      <c r="P724" s="8" t="s">
        <v>1</v>
      </c>
      <c r="Q724" s="0" t="str">
        <f aca="false">K724&amp;RIGHT(M724,7)</f>
        <v>136006307237770723</v>
      </c>
      <c r="R724" s="8" t="s">
        <v>1</v>
      </c>
      <c r="S724" s="7" t="s">
        <v>5073</v>
      </c>
    </row>
    <row r="725" customFormat="false" ht="14.25" hidden="false" customHeight="false" outlineLevel="0" collapsed="false">
      <c r="A725" s="7" t="s">
        <v>12</v>
      </c>
      <c r="B725" s="0" t="s">
        <v>1</v>
      </c>
      <c r="C725" s="10" t="s">
        <v>5074</v>
      </c>
      <c r="D725" s="8" t="s">
        <v>1</v>
      </c>
      <c r="E725" s="7" t="s">
        <v>5075</v>
      </c>
      <c r="F725" s="8" t="s">
        <v>1</v>
      </c>
      <c r="G725" s="0" t="s">
        <v>5076</v>
      </c>
      <c r="H725" s="8" t="s">
        <v>1</v>
      </c>
      <c r="I725" s="8" t="s">
        <v>5077</v>
      </c>
      <c r="J725" s="8" t="s">
        <v>1</v>
      </c>
      <c r="K725" s="0" t="n">
        <v>13600630724</v>
      </c>
      <c r="L725" s="8" t="s">
        <v>1</v>
      </c>
      <c r="M725" s="1" t="s">
        <v>5078</v>
      </c>
      <c r="N725" s="8" t="s">
        <v>1</v>
      </c>
      <c r="O725" s="9" t="s">
        <v>5079</v>
      </c>
      <c r="P725" s="8" t="s">
        <v>1</v>
      </c>
      <c r="Q725" s="0" t="str">
        <f aca="false">K725&amp;RIGHT(M725,7)</f>
        <v>136006307247770724</v>
      </c>
      <c r="R725" s="8" t="s">
        <v>1</v>
      </c>
      <c r="S725" s="7" t="s">
        <v>5080</v>
      </c>
    </row>
    <row r="726" customFormat="false" ht="14.25" hidden="false" customHeight="false" outlineLevel="0" collapsed="false">
      <c r="A726" s="7" t="s">
        <v>12</v>
      </c>
      <c r="B726" s="0" t="s">
        <v>1</v>
      </c>
      <c r="C726" s="1" t="s">
        <v>5081</v>
      </c>
      <c r="D726" s="8" t="s">
        <v>1</v>
      </c>
      <c r="E726" s="7" t="s">
        <v>5082</v>
      </c>
      <c r="F726" s="8" t="s">
        <v>1</v>
      </c>
      <c r="G726" s="0" t="s">
        <v>5083</v>
      </c>
      <c r="H726" s="8" t="s">
        <v>1</v>
      </c>
      <c r="I726" s="8" t="s">
        <v>5084</v>
      </c>
      <c r="J726" s="8" t="s">
        <v>1</v>
      </c>
      <c r="K726" s="0" t="n">
        <v>13600630725</v>
      </c>
      <c r="L726" s="8" t="s">
        <v>1</v>
      </c>
      <c r="M726" s="1" t="s">
        <v>5085</v>
      </c>
      <c r="N726" s="8" t="s">
        <v>1</v>
      </c>
      <c r="O726" s="9" t="s">
        <v>5086</v>
      </c>
      <c r="P726" s="8" t="s">
        <v>1</v>
      </c>
      <c r="Q726" s="0" t="str">
        <f aca="false">K726&amp;RIGHT(M726,7)</f>
        <v>136006307257770725</v>
      </c>
      <c r="R726" s="8" t="s">
        <v>1</v>
      </c>
      <c r="S726" s="7" t="s">
        <v>5087</v>
      </c>
    </row>
    <row r="727" customFormat="false" ht="14.25" hidden="false" customHeight="false" outlineLevel="0" collapsed="false">
      <c r="A727" s="7" t="s">
        <v>12</v>
      </c>
      <c r="B727" s="0" t="s">
        <v>1</v>
      </c>
      <c r="C727" s="10" t="s">
        <v>5088</v>
      </c>
      <c r="D727" s="8" t="s">
        <v>1</v>
      </c>
      <c r="E727" s="7" t="s">
        <v>5089</v>
      </c>
      <c r="F727" s="8" t="s">
        <v>1</v>
      </c>
      <c r="G727" s="0" t="s">
        <v>5090</v>
      </c>
      <c r="H727" s="8" t="s">
        <v>1</v>
      </c>
      <c r="I727" s="8" t="s">
        <v>5091</v>
      </c>
      <c r="J727" s="8" t="s">
        <v>1</v>
      </c>
      <c r="K727" s="0" t="n">
        <v>13600630726</v>
      </c>
      <c r="L727" s="8" t="s">
        <v>1</v>
      </c>
      <c r="M727" s="1" t="s">
        <v>5092</v>
      </c>
      <c r="N727" s="8" t="s">
        <v>1</v>
      </c>
      <c r="O727" s="9" t="s">
        <v>5093</v>
      </c>
      <c r="P727" s="8" t="s">
        <v>1</v>
      </c>
      <c r="Q727" s="0" t="str">
        <f aca="false">K727&amp;RIGHT(M727,7)</f>
        <v>136006307267770726</v>
      </c>
      <c r="R727" s="8" t="s">
        <v>1</v>
      </c>
      <c r="S727" s="7" t="s">
        <v>5094</v>
      </c>
    </row>
    <row r="728" customFormat="false" ht="14.25" hidden="false" customHeight="false" outlineLevel="0" collapsed="false">
      <c r="A728" s="7" t="s">
        <v>12</v>
      </c>
      <c r="B728" s="0" t="s">
        <v>1</v>
      </c>
      <c r="C728" s="1" t="s">
        <v>5095</v>
      </c>
      <c r="D728" s="8" t="s">
        <v>1</v>
      </c>
      <c r="E728" s="7" t="s">
        <v>5096</v>
      </c>
      <c r="F728" s="8" t="s">
        <v>1</v>
      </c>
      <c r="G728" s="0" t="s">
        <v>5097</v>
      </c>
      <c r="H728" s="8" t="s">
        <v>1</v>
      </c>
      <c r="I728" s="8" t="s">
        <v>5098</v>
      </c>
      <c r="J728" s="8" t="s">
        <v>1</v>
      </c>
      <c r="K728" s="0" t="n">
        <v>13600630727</v>
      </c>
      <c r="L728" s="8" t="s">
        <v>1</v>
      </c>
      <c r="M728" s="1" t="s">
        <v>5099</v>
      </c>
      <c r="N728" s="8" t="s">
        <v>1</v>
      </c>
      <c r="O728" s="9" t="s">
        <v>5100</v>
      </c>
      <c r="P728" s="8" t="s">
        <v>1</v>
      </c>
      <c r="Q728" s="0" t="str">
        <f aca="false">K728&amp;RIGHT(M728,7)</f>
        <v>136006307277770727</v>
      </c>
      <c r="R728" s="8" t="s">
        <v>1</v>
      </c>
      <c r="S728" s="7" t="s">
        <v>5101</v>
      </c>
    </row>
    <row r="729" customFormat="false" ht="14.25" hidden="false" customHeight="false" outlineLevel="0" collapsed="false">
      <c r="A729" s="7" t="s">
        <v>12</v>
      </c>
      <c r="B729" s="0" t="s">
        <v>1</v>
      </c>
      <c r="C729" s="10" t="s">
        <v>5102</v>
      </c>
      <c r="D729" s="8" t="s">
        <v>1</v>
      </c>
      <c r="E729" s="7" t="s">
        <v>5103</v>
      </c>
      <c r="F729" s="8" t="s">
        <v>1</v>
      </c>
      <c r="G729" s="0" t="s">
        <v>5104</v>
      </c>
      <c r="H729" s="8" t="s">
        <v>1</v>
      </c>
      <c r="I729" s="8" t="s">
        <v>5105</v>
      </c>
      <c r="J729" s="8" t="s">
        <v>1</v>
      </c>
      <c r="K729" s="0" t="n">
        <v>13600630728</v>
      </c>
      <c r="L729" s="8" t="s">
        <v>1</v>
      </c>
      <c r="M729" s="1" t="s">
        <v>5106</v>
      </c>
      <c r="N729" s="8" t="s">
        <v>1</v>
      </c>
      <c r="O729" s="9" t="s">
        <v>5107</v>
      </c>
      <c r="P729" s="8" t="s">
        <v>1</v>
      </c>
      <c r="Q729" s="0" t="str">
        <f aca="false">K729&amp;RIGHT(M729,7)</f>
        <v>136006307287770728</v>
      </c>
      <c r="R729" s="8" t="s">
        <v>1</v>
      </c>
      <c r="S729" s="7" t="s">
        <v>5108</v>
      </c>
    </row>
    <row r="730" customFormat="false" ht="14.25" hidden="false" customHeight="false" outlineLevel="0" collapsed="false">
      <c r="A730" s="7" t="s">
        <v>12</v>
      </c>
      <c r="B730" s="0" t="s">
        <v>1</v>
      </c>
      <c r="C730" s="1" t="s">
        <v>5109</v>
      </c>
      <c r="D730" s="8" t="s">
        <v>1</v>
      </c>
      <c r="E730" s="7" t="s">
        <v>5110</v>
      </c>
      <c r="F730" s="8" t="s">
        <v>1</v>
      </c>
      <c r="G730" s="0" t="s">
        <v>5111</v>
      </c>
      <c r="H730" s="8" t="s">
        <v>1</v>
      </c>
      <c r="I730" s="8" t="s">
        <v>5112</v>
      </c>
      <c r="J730" s="8" t="s">
        <v>1</v>
      </c>
      <c r="K730" s="0" t="n">
        <v>13600630729</v>
      </c>
      <c r="L730" s="8" t="s">
        <v>1</v>
      </c>
      <c r="M730" s="1" t="s">
        <v>5113</v>
      </c>
      <c r="N730" s="8" t="s">
        <v>1</v>
      </c>
      <c r="O730" s="9" t="s">
        <v>5114</v>
      </c>
      <c r="P730" s="8" t="s">
        <v>1</v>
      </c>
      <c r="Q730" s="0" t="str">
        <f aca="false">K730&amp;RIGHT(M730,7)</f>
        <v>136006307297770729</v>
      </c>
      <c r="R730" s="8" t="s">
        <v>1</v>
      </c>
      <c r="S730" s="7" t="s">
        <v>5115</v>
      </c>
    </row>
    <row r="731" customFormat="false" ht="14.25" hidden="false" customHeight="false" outlineLevel="0" collapsed="false">
      <c r="A731" s="7" t="s">
        <v>12</v>
      </c>
      <c r="B731" s="0" t="s">
        <v>1</v>
      </c>
      <c r="C731" s="10" t="s">
        <v>5116</v>
      </c>
      <c r="D731" s="8" t="s">
        <v>1</v>
      </c>
      <c r="E731" s="7" t="s">
        <v>5117</v>
      </c>
      <c r="F731" s="8" t="s">
        <v>1</v>
      </c>
      <c r="G731" s="0" t="s">
        <v>5118</v>
      </c>
      <c r="H731" s="8" t="s">
        <v>1</v>
      </c>
      <c r="I731" s="8" t="s">
        <v>5119</v>
      </c>
      <c r="J731" s="8" t="s">
        <v>1</v>
      </c>
      <c r="K731" s="0" t="n">
        <v>13600630730</v>
      </c>
      <c r="L731" s="8" t="s">
        <v>1</v>
      </c>
      <c r="M731" s="1" t="s">
        <v>5120</v>
      </c>
      <c r="N731" s="8" t="s">
        <v>1</v>
      </c>
      <c r="O731" s="9" t="s">
        <v>5121</v>
      </c>
      <c r="P731" s="8" t="s">
        <v>1</v>
      </c>
      <c r="Q731" s="0" t="str">
        <f aca="false">K731&amp;RIGHT(M731,7)</f>
        <v>136006307307770730</v>
      </c>
      <c r="R731" s="8" t="s">
        <v>1</v>
      </c>
      <c r="S731" s="7" t="s">
        <v>5122</v>
      </c>
    </row>
    <row r="732" customFormat="false" ht="14.25" hidden="false" customHeight="false" outlineLevel="0" collapsed="false">
      <c r="A732" s="7" t="s">
        <v>12</v>
      </c>
      <c r="B732" s="0" t="s">
        <v>1</v>
      </c>
      <c r="C732" s="1" t="s">
        <v>5123</v>
      </c>
      <c r="D732" s="8" t="s">
        <v>1</v>
      </c>
      <c r="E732" s="7" t="s">
        <v>5124</v>
      </c>
      <c r="F732" s="8" t="s">
        <v>1</v>
      </c>
      <c r="G732" s="0" t="s">
        <v>5125</v>
      </c>
      <c r="H732" s="8" t="s">
        <v>1</v>
      </c>
      <c r="I732" s="8" t="s">
        <v>5126</v>
      </c>
      <c r="J732" s="8" t="s">
        <v>1</v>
      </c>
      <c r="K732" s="0" t="n">
        <v>13600630731</v>
      </c>
      <c r="L732" s="8" t="s">
        <v>1</v>
      </c>
      <c r="M732" s="1" t="s">
        <v>5127</v>
      </c>
      <c r="N732" s="8" t="s">
        <v>1</v>
      </c>
      <c r="O732" s="9" t="s">
        <v>5128</v>
      </c>
      <c r="P732" s="8" t="s">
        <v>1</v>
      </c>
      <c r="Q732" s="0" t="str">
        <f aca="false">K732&amp;RIGHT(M732,7)</f>
        <v>136006307317770731</v>
      </c>
      <c r="R732" s="8" t="s">
        <v>1</v>
      </c>
      <c r="S732" s="7" t="s">
        <v>5129</v>
      </c>
    </row>
    <row r="733" customFormat="false" ht="14.25" hidden="false" customHeight="false" outlineLevel="0" collapsed="false">
      <c r="A733" s="7" t="s">
        <v>12</v>
      </c>
      <c r="B733" s="0" t="s">
        <v>1</v>
      </c>
      <c r="C733" s="10" t="s">
        <v>5130</v>
      </c>
      <c r="D733" s="8" t="s">
        <v>1</v>
      </c>
      <c r="E733" s="7" t="s">
        <v>5131</v>
      </c>
      <c r="F733" s="8" t="s">
        <v>1</v>
      </c>
      <c r="G733" s="0" t="s">
        <v>5132</v>
      </c>
      <c r="H733" s="8" t="s">
        <v>1</v>
      </c>
      <c r="I733" s="8" t="s">
        <v>5133</v>
      </c>
      <c r="J733" s="8" t="s">
        <v>1</v>
      </c>
      <c r="K733" s="0" t="n">
        <v>13600630732</v>
      </c>
      <c r="L733" s="8" t="s">
        <v>1</v>
      </c>
      <c r="M733" s="1" t="s">
        <v>5134</v>
      </c>
      <c r="N733" s="8" t="s">
        <v>1</v>
      </c>
      <c r="O733" s="9" t="s">
        <v>5135</v>
      </c>
      <c r="P733" s="8" t="s">
        <v>1</v>
      </c>
      <c r="Q733" s="0" t="str">
        <f aca="false">K733&amp;RIGHT(M733,7)</f>
        <v>136006307327770732</v>
      </c>
      <c r="R733" s="8" t="s">
        <v>1</v>
      </c>
      <c r="S733" s="7" t="s">
        <v>5136</v>
      </c>
    </row>
    <row r="734" customFormat="false" ht="14.25" hidden="false" customHeight="false" outlineLevel="0" collapsed="false">
      <c r="A734" s="7" t="s">
        <v>12</v>
      </c>
      <c r="B734" s="0" t="s">
        <v>1</v>
      </c>
      <c r="C734" s="1" t="s">
        <v>5137</v>
      </c>
      <c r="D734" s="8" t="s">
        <v>1</v>
      </c>
      <c r="E734" s="7" t="s">
        <v>5138</v>
      </c>
      <c r="F734" s="8" t="s">
        <v>1</v>
      </c>
      <c r="G734" s="0" t="s">
        <v>5139</v>
      </c>
      <c r="H734" s="8" t="s">
        <v>1</v>
      </c>
      <c r="I734" s="8" t="s">
        <v>5140</v>
      </c>
      <c r="J734" s="8" t="s">
        <v>1</v>
      </c>
      <c r="K734" s="0" t="n">
        <v>13600630733</v>
      </c>
      <c r="L734" s="8" t="s">
        <v>1</v>
      </c>
      <c r="M734" s="1" t="s">
        <v>5141</v>
      </c>
      <c r="N734" s="8" t="s">
        <v>1</v>
      </c>
      <c r="O734" s="9" t="s">
        <v>5142</v>
      </c>
      <c r="P734" s="8" t="s">
        <v>1</v>
      </c>
      <c r="Q734" s="0" t="str">
        <f aca="false">K734&amp;RIGHT(M734,7)</f>
        <v>136006307337770733</v>
      </c>
      <c r="R734" s="8" t="s">
        <v>1</v>
      </c>
      <c r="S734" s="7" t="s">
        <v>5143</v>
      </c>
    </row>
    <row r="735" customFormat="false" ht="14.25" hidden="false" customHeight="false" outlineLevel="0" collapsed="false">
      <c r="A735" s="7" t="s">
        <v>12</v>
      </c>
      <c r="B735" s="0" t="s">
        <v>1</v>
      </c>
      <c r="C735" s="10" t="s">
        <v>5144</v>
      </c>
      <c r="D735" s="8" t="s">
        <v>1</v>
      </c>
      <c r="E735" s="7" t="s">
        <v>5145</v>
      </c>
      <c r="F735" s="8" t="s">
        <v>1</v>
      </c>
      <c r="G735" s="0" t="s">
        <v>5146</v>
      </c>
      <c r="H735" s="8" t="s">
        <v>1</v>
      </c>
      <c r="I735" s="8" t="s">
        <v>5147</v>
      </c>
      <c r="J735" s="8" t="s">
        <v>1</v>
      </c>
      <c r="K735" s="0" t="n">
        <v>13600630734</v>
      </c>
      <c r="L735" s="8" t="s">
        <v>1</v>
      </c>
      <c r="M735" s="1" t="s">
        <v>5148</v>
      </c>
      <c r="N735" s="8" t="s">
        <v>1</v>
      </c>
      <c r="O735" s="9" t="s">
        <v>5149</v>
      </c>
      <c r="P735" s="8" t="s">
        <v>1</v>
      </c>
      <c r="Q735" s="0" t="str">
        <f aca="false">K735&amp;RIGHT(M735,7)</f>
        <v>136006307347770734</v>
      </c>
      <c r="R735" s="8" t="s">
        <v>1</v>
      </c>
      <c r="S735" s="7" t="s">
        <v>5150</v>
      </c>
    </row>
    <row r="736" customFormat="false" ht="14.25" hidden="false" customHeight="false" outlineLevel="0" collapsed="false">
      <c r="A736" s="7" t="s">
        <v>12</v>
      </c>
      <c r="B736" s="0" t="s">
        <v>1</v>
      </c>
      <c r="C736" s="1" t="s">
        <v>5151</v>
      </c>
      <c r="D736" s="8" t="s">
        <v>1</v>
      </c>
      <c r="E736" s="7" t="s">
        <v>5152</v>
      </c>
      <c r="F736" s="8" t="s">
        <v>1</v>
      </c>
      <c r="G736" s="0" t="s">
        <v>5153</v>
      </c>
      <c r="H736" s="8" t="s">
        <v>1</v>
      </c>
      <c r="I736" s="8" t="s">
        <v>5154</v>
      </c>
      <c r="J736" s="8" t="s">
        <v>1</v>
      </c>
      <c r="K736" s="0" t="n">
        <v>13600630735</v>
      </c>
      <c r="L736" s="8" t="s">
        <v>1</v>
      </c>
      <c r="M736" s="1" t="s">
        <v>5155</v>
      </c>
      <c r="N736" s="8" t="s">
        <v>1</v>
      </c>
      <c r="O736" s="9" t="s">
        <v>5156</v>
      </c>
      <c r="P736" s="8" t="s">
        <v>1</v>
      </c>
      <c r="Q736" s="0" t="str">
        <f aca="false">K736&amp;RIGHT(M736,7)</f>
        <v>136006307357770735</v>
      </c>
      <c r="R736" s="8" t="s">
        <v>1</v>
      </c>
      <c r="S736" s="7" t="s">
        <v>5157</v>
      </c>
    </row>
    <row r="737" customFormat="false" ht="14.25" hidden="false" customHeight="false" outlineLevel="0" collapsed="false">
      <c r="A737" s="7" t="s">
        <v>12</v>
      </c>
      <c r="B737" s="0" t="s">
        <v>1</v>
      </c>
      <c r="C737" s="10" t="s">
        <v>5158</v>
      </c>
      <c r="D737" s="8" t="s">
        <v>1</v>
      </c>
      <c r="E737" s="7" t="s">
        <v>5159</v>
      </c>
      <c r="F737" s="8" t="s">
        <v>1</v>
      </c>
      <c r="G737" s="0" t="s">
        <v>5160</v>
      </c>
      <c r="H737" s="8" t="s">
        <v>1</v>
      </c>
      <c r="I737" s="8" t="s">
        <v>5161</v>
      </c>
      <c r="J737" s="8" t="s">
        <v>1</v>
      </c>
      <c r="K737" s="0" t="n">
        <v>13600630736</v>
      </c>
      <c r="L737" s="8" t="s">
        <v>1</v>
      </c>
      <c r="M737" s="1" t="s">
        <v>5162</v>
      </c>
      <c r="N737" s="8" t="s">
        <v>1</v>
      </c>
      <c r="O737" s="9" t="s">
        <v>5163</v>
      </c>
      <c r="P737" s="8" t="s">
        <v>1</v>
      </c>
      <c r="Q737" s="0" t="str">
        <f aca="false">K737&amp;RIGHT(M737,7)</f>
        <v>136006307367770736</v>
      </c>
      <c r="R737" s="8" t="s">
        <v>1</v>
      </c>
      <c r="S737" s="7" t="s">
        <v>5164</v>
      </c>
    </row>
    <row r="738" customFormat="false" ht="14.25" hidden="false" customHeight="false" outlineLevel="0" collapsed="false">
      <c r="A738" s="7" t="s">
        <v>12</v>
      </c>
      <c r="B738" s="0" t="s">
        <v>1</v>
      </c>
      <c r="C738" s="1" t="s">
        <v>5165</v>
      </c>
      <c r="D738" s="8" t="s">
        <v>1</v>
      </c>
      <c r="E738" s="7" t="s">
        <v>5166</v>
      </c>
      <c r="F738" s="8" t="s">
        <v>1</v>
      </c>
      <c r="G738" s="0" t="s">
        <v>5167</v>
      </c>
      <c r="H738" s="8" t="s">
        <v>1</v>
      </c>
      <c r="I738" s="8" t="s">
        <v>5168</v>
      </c>
      <c r="J738" s="8" t="s">
        <v>1</v>
      </c>
      <c r="K738" s="0" t="n">
        <v>13600630737</v>
      </c>
      <c r="L738" s="8" t="s">
        <v>1</v>
      </c>
      <c r="M738" s="1" t="s">
        <v>5169</v>
      </c>
      <c r="N738" s="8" t="s">
        <v>1</v>
      </c>
      <c r="O738" s="9" t="s">
        <v>5170</v>
      </c>
      <c r="P738" s="8" t="s">
        <v>1</v>
      </c>
      <c r="Q738" s="0" t="str">
        <f aca="false">K738&amp;RIGHT(M738,7)</f>
        <v>136006307377770737</v>
      </c>
      <c r="R738" s="8" t="s">
        <v>1</v>
      </c>
      <c r="S738" s="7" t="s">
        <v>5171</v>
      </c>
    </row>
    <row r="739" customFormat="false" ht="14.25" hidden="false" customHeight="false" outlineLevel="0" collapsed="false">
      <c r="A739" s="7" t="s">
        <v>12</v>
      </c>
      <c r="B739" s="0" t="s">
        <v>1</v>
      </c>
      <c r="C739" s="10" t="s">
        <v>5172</v>
      </c>
      <c r="D739" s="8" t="s">
        <v>1</v>
      </c>
      <c r="E739" s="7" t="s">
        <v>5173</v>
      </c>
      <c r="F739" s="8" t="s">
        <v>1</v>
      </c>
      <c r="G739" s="0" t="s">
        <v>5174</v>
      </c>
      <c r="H739" s="8" t="s">
        <v>1</v>
      </c>
      <c r="I739" s="8" t="s">
        <v>5175</v>
      </c>
      <c r="J739" s="8" t="s">
        <v>1</v>
      </c>
      <c r="K739" s="0" t="n">
        <v>13600630738</v>
      </c>
      <c r="L739" s="8" t="s">
        <v>1</v>
      </c>
      <c r="M739" s="1" t="s">
        <v>5176</v>
      </c>
      <c r="N739" s="8" t="s">
        <v>1</v>
      </c>
      <c r="O739" s="9" t="s">
        <v>5177</v>
      </c>
      <c r="P739" s="8" t="s">
        <v>1</v>
      </c>
      <c r="Q739" s="0" t="str">
        <f aca="false">K739&amp;RIGHT(M739,7)</f>
        <v>136006307387770738</v>
      </c>
      <c r="R739" s="8" t="s">
        <v>1</v>
      </c>
      <c r="S739" s="7" t="s">
        <v>5178</v>
      </c>
    </row>
    <row r="740" customFormat="false" ht="14.25" hidden="false" customHeight="false" outlineLevel="0" collapsed="false">
      <c r="A740" s="7" t="s">
        <v>12</v>
      </c>
      <c r="B740" s="0" t="s">
        <v>1</v>
      </c>
      <c r="C740" s="1" t="s">
        <v>5179</v>
      </c>
      <c r="D740" s="8" t="s">
        <v>1</v>
      </c>
      <c r="E740" s="7" t="s">
        <v>5180</v>
      </c>
      <c r="F740" s="8" t="s">
        <v>1</v>
      </c>
      <c r="G740" s="0" t="s">
        <v>5181</v>
      </c>
      <c r="H740" s="8" t="s">
        <v>1</v>
      </c>
      <c r="I740" s="8" t="s">
        <v>5182</v>
      </c>
      <c r="J740" s="8" t="s">
        <v>1</v>
      </c>
      <c r="K740" s="0" t="n">
        <v>13600630739</v>
      </c>
      <c r="L740" s="8" t="s">
        <v>1</v>
      </c>
      <c r="M740" s="1" t="s">
        <v>5183</v>
      </c>
      <c r="N740" s="8" t="s">
        <v>1</v>
      </c>
      <c r="O740" s="9" t="s">
        <v>5184</v>
      </c>
      <c r="P740" s="8" t="s">
        <v>1</v>
      </c>
      <c r="Q740" s="0" t="str">
        <f aca="false">K740&amp;RIGHT(M740,7)</f>
        <v>136006307397770739</v>
      </c>
      <c r="R740" s="8" t="s">
        <v>1</v>
      </c>
      <c r="S740" s="7" t="s">
        <v>5185</v>
      </c>
    </row>
    <row r="741" customFormat="false" ht="14.25" hidden="false" customHeight="false" outlineLevel="0" collapsed="false">
      <c r="A741" s="7" t="s">
        <v>12</v>
      </c>
      <c r="B741" s="0" t="s">
        <v>1</v>
      </c>
      <c r="C741" s="10" t="s">
        <v>5186</v>
      </c>
      <c r="D741" s="8" t="s">
        <v>1</v>
      </c>
      <c r="E741" s="7" t="s">
        <v>5187</v>
      </c>
      <c r="F741" s="8" t="s">
        <v>1</v>
      </c>
      <c r="G741" s="0" t="s">
        <v>5188</v>
      </c>
      <c r="H741" s="8" t="s">
        <v>1</v>
      </c>
      <c r="I741" s="8" t="s">
        <v>5189</v>
      </c>
      <c r="J741" s="8" t="s">
        <v>1</v>
      </c>
      <c r="K741" s="0" t="n">
        <v>13600630740</v>
      </c>
      <c r="L741" s="8" t="s">
        <v>1</v>
      </c>
      <c r="M741" s="1" t="s">
        <v>5190</v>
      </c>
      <c r="N741" s="8" t="s">
        <v>1</v>
      </c>
      <c r="O741" s="9" t="s">
        <v>5191</v>
      </c>
      <c r="P741" s="8" t="s">
        <v>1</v>
      </c>
      <c r="Q741" s="0" t="str">
        <f aca="false">K741&amp;RIGHT(M741,7)</f>
        <v>136006307407770740</v>
      </c>
      <c r="R741" s="8" t="s">
        <v>1</v>
      </c>
      <c r="S741" s="7" t="s">
        <v>5192</v>
      </c>
    </row>
    <row r="742" customFormat="false" ht="14.25" hidden="false" customHeight="false" outlineLevel="0" collapsed="false">
      <c r="A742" s="7" t="s">
        <v>12</v>
      </c>
      <c r="B742" s="0" t="s">
        <v>1</v>
      </c>
      <c r="C742" s="1" t="s">
        <v>5193</v>
      </c>
      <c r="D742" s="8" t="s">
        <v>1</v>
      </c>
      <c r="E742" s="7" t="s">
        <v>5194</v>
      </c>
      <c r="F742" s="8" t="s">
        <v>1</v>
      </c>
      <c r="G742" s="0" t="s">
        <v>5195</v>
      </c>
      <c r="H742" s="8" t="s">
        <v>1</v>
      </c>
      <c r="I742" s="8" t="s">
        <v>5196</v>
      </c>
      <c r="J742" s="8" t="s">
        <v>1</v>
      </c>
      <c r="K742" s="0" t="n">
        <v>13600630741</v>
      </c>
      <c r="L742" s="8" t="s">
        <v>1</v>
      </c>
      <c r="M742" s="1" t="s">
        <v>5197</v>
      </c>
      <c r="N742" s="8" t="s">
        <v>1</v>
      </c>
      <c r="O742" s="9" t="s">
        <v>5198</v>
      </c>
      <c r="P742" s="8" t="s">
        <v>1</v>
      </c>
      <c r="Q742" s="0" t="str">
        <f aca="false">K742&amp;RIGHT(M742,7)</f>
        <v>136006307417770741</v>
      </c>
      <c r="R742" s="8" t="s">
        <v>1</v>
      </c>
      <c r="S742" s="7" t="s">
        <v>5199</v>
      </c>
    </row>
    <row r="743" customFormat="false" ht="14.25" hidden="false" customHeight="false" outlineLevel="0" collapsed="false">
      <c r="A743" s="7" t="s">
        <v>12</v>
      </c>
      <c r="B743" s="0" t="s">
        <v>1</v>
      </c>
      <c r="C743" s="10" t="s">
        <v>5200</v>
      </c>
      <c r="D743" s="8" t="s">
        <v>1</v>
      </c>
      <c r="E743" s="7" t="s">
        <v>5201</v>
      </c>
      <c r="F743" s="8" t="s">
        <v>1</v>
      </c>
      <c r="G743" s="0" t="s">
        <v>5202</v>
      </c>
      <c r="H743" s="8" t="s">
        <v>1</v>
      </c>
      <c r="I743" s="8" t="s">
        <v>5203</v>
      </c>
      <c r="J743" s="8" t="s">
        <v>1</v>
      </c>
      <c r="K743" s="0" t="n">
        <v>13600630742</v>
      </c>
      <c r="L743" s="8" t="s">
        <v>1</v>
      </c>
      <c r="M743" s="1" t="s">
        <v>5204</v>
      </c>
      <c r="N743" s="8" t="s">
        <v>1</v>
      </c>
      <c r="O743" s="9" t="s">
        <v>5205</v>
      </c>
      <c r="P743" s="8" t="s">
        <v>1</v>
      </c>
      <c r="Q743" s="0" t="str">
        <f aca="false">K743&amp;RIGHT(M743,7)</f>
        <v>136006307427770742</v>
      </c>
      <c r="R743" s="8" t="s">
        <v>1</v>
      </c>
      <c r="S743" s="7" t="s">
        <v>5206</v>
      </c>
    </row>
    <row r="744" customFormat="false" ht="14.25" hidden="false" customHeight="false" outlineLevel="0" collapsed="false">
      <c r="A744" s="7" t="s">
        <v>12</v>
      </c>
      <c r="B744" s="0" t="s">
        <v>1</v>
      </c>
      <c r="C744" s="1" t="s">
        <v>5207</v>
      </c>
      <c r="D744" s="8" t="s">
        <v>1</v>
      </c>
      <c r="E744" s="7" t="s">
        <v>5208</v>
      </c>
      <c r="F744" s="8" t="s">
        <v>1</v>
      </c>
      <c r="G744" s="0" t="s">
        <v>5209</v>
      </c>
      <c r="H744" s="8" t="s">
        <v>1</v>
      </c>
      <c r="I744" s="8" t="s">
        <v>5210</v>
      </c>
      <c r="J744" s="8" t="s">
        <v>1</v>
      </c>
      <c r="K744" s="0" t="n">
        <v>13600630743</v>
      </c>
      <c r="L744" s="8" t="s">
        <v>1</v>
      </c>
      <c r="M744" s="1" t="s">
        <v>5211</v>
      </c>
      <c r="N744" s="8" t="s">
        <v>1</v>
      </c>
      <c r="O744" s="9" t="s">
        <v>5212</v>
      </c>
      <c r="P744" s="8" t="s">
        <v>1</v>
      </c>
      <c r="Q744" s="0" t="str">
        <f aca="false">K744&amp;RIGHT(M744,7)</f>
        <v>136006307437770743</v>
      </c>
      <c r="R744" s="8" t="s">
        <v>1</v>
      </c>
      <c r="S744" s="7" t="s">
        <v>5213</v>
      </c>
    </row>
    <row r="745" customFormat="false" ht="14.25" hidden="false" customHeight="false" outlineLevel="0" collapsed="false">
      <c r="A745" s="7" t="s">
        <v>12</v>
      </c>
      <c r="B745" s="0" t="s">
        <v>1</v>
      </c>
      <c r="C745" s="10" t="s">
        <v>5214</v>
      </c>
      <c r="D745" s="8" t="s">
        <v>1</v>
      </c>
      <c r="E745" s="7" t="s">
        <v>5215</v>
      </c>
      <c r="F745" s="8" t="s">
        <v>1</v>
      </c>
      <c r="G745" s="0" t="s">
        <v>5216</v>
      </c>
      <c r="H745" s="8" t="s">
        <v>1</v>
      </c>
      <c r="I745" s="8" t="s">
        <v>5217</v>
      </c>
      <c r="J745" s="8" t="s">
        <v>1</v>
      </c>
      <c r="K745" s="0" t="n">
        <v>13600630744</v>
      </c>
      <c r="L745" s="8" t="s">
        <v>1</v>
      </c>
      <c r="M745" s="1" t="s">
        <v>5218</v>
      </c>
      <c r="N745" s="8" t="s">
        <v>1</v>
      </c>
      <c r="O745" s="9" t="s">
        <v>5219</v>
      </c>
      <c r="P745" s="8" t="s">
        <v>1</v>
      </c>
      <c r="Q745" s="0" t="str">
        <f aca="false">K745&amp;RIGHT(M745,7)</f>
        <v>136006307447770744</v>
      </c>
      <c r="R745" s="8" t="s">
        <v>1</v>
      </c>
      <c r="S745" s="7" t="s">
        <v>5220</v>
      </c>
    </row>
    <row r="746" customFormat="false" ht="14.25" hidden="false" customHeight="false" outlineLevel="0" collapsed="false">
      <c r="A746" s="7" t="s">
        <v>12</v>
      </c>
      <c r="B746" s="0" t="s">
        <v>1</v>
      </c>
      <c r="C746" s="1" t="s">
        <v>5221</v>
      </c>
      <c r="D746" s="8" t="s">
        <v>1</v>
      </c>
      <c r="E746" s="7" t="s">
        <v>5222</v>
      </c>
      <c r="F746" s="8" t="s">
        <v>1</v>
      </c>
      <c r="G746" s="0" t="s">
        <v>5223</v>
      </c>
      <c r="H746" s="8" t="s">
        <v>1</v>
      </c>
      <c r="I746" s="8" t="s">
        <v>5224</v>
      </c>
      <c r="J746" s="8" t="s">
        <v>1</v>
      </c>
      <c r="K746" s="0" t="n">
        <v>13600630745</v>
      </c>
      <c r="L746" s="8" t="s">
        <v>1</v>
      </c>
      <c r="M746" s="1" t="s">
        <v>5225</v>
      </c>
      <c r="N746" s="8" t="s">
        <v>1</v>
      </c>
      <c r="O746" s="9" t="s">
        <v>5226</v>
      </c>
      <c r="P746" s="8" t="s">
        <v>1</v>
      </c>
      <c r="Q746" s="0" t="str">
        <f aca="false">K746&amp;RIGHT(M746,7)</f>
        <v>136006307457770745</v>
      </c>
      <c r="R746" s="8" t="s">
        <v>1</v>
      </c>
      <c r="S746" s="7" t="s">
        <v>5227</v>
      </c>
    </row>
    <row r="747" customFormat="false" ht="14.25" hidden="false" customHeight="false" outlineLevel="0" collapsed="false">
      <c r="A747" s="7" t="s">
        <v>12</v>
      </c>
      <c r="B747" s="0" t="s">
        <v>1</v>
      </c>
      <c r="C747" s="10" t="s">
        <v>5228</v>
      </c>
      <c r="D747" s="8" t="s">
        <v>1</v>
      </c>
      <c r="E747" s="7" t="s">
        <v>5229</v>
      </c>
      <c r="F747" s="8" t="s">
        <v>1</v>
      </c>
      <c r="G747" s="0" t="s">
        <v>5230</v>
      </c>
      <c r="H747" s="8" t="s">
        <v>1</v>
      </c>
      <c r="I747" s="8" t="s">
        <v>5231</v>
      </c>
      <c r="J747" s="8" t="s">
        <v>1</v>
      </c>
      <c r="K747" s="0" t="n">
        <v>13600630746</v>
      </c>
      <c r="L747" s="8" t="s">
        <v>1</v>
      </c>
      <c r="M747" s="1" t="s">
        <v>5232</v>
      </c>
      <c r="N747" s="8" t="s">
        <v>1</v>
      </c>
      <c r="O747" s="9" t="s">
        <v>5233</v>
      </c>
      <c r="P747" s="8" t="s">
        <v>1</v>
      </c>
      <c r="Q747" s="0" t="str">
        <f aca="false">K747&amp;RIGHT(M747,7)</f>
        <v>136006307467770746</v>
      </c>
      <c r="R747" s="8" t="s">
        <v>1</v>
      </c>
      <c r="S747" s="7" t="s">
        <v>5234</v>
      </c>
    </row>
    <row r="748" customFormat="false" ht="14.25" hidden="false" customHeight="false" outlineLevel="0" collapsed="false">
      <c r="A748" s="7" t="s">
        <v>12</v>
      </c>
      <c r="B748" s="0" t="s">
        <v>1</v>
      </c>
      <c r="C748" s="1" t="s">
        <v>5235</v>
      </c>
      <c r="D748" s="8" t="s">
        <v>1</v>
      </c>
      <c r="E748" s="7" t="s">
        <v>5236</v>
      </c>
      <c r="F748" s="8" t="s">
        <v>1</v>
      </c>
      <c r="G748" s="0" t="s">
        <v>5237</v>
      </c>
      <c r="H748" s="8" t="s">
        <v>1</v>
      </c>
      <c r="I748" s="8" t="s">
        <v>5238</v>
      </c>
      <c r="J748" s="8" t="s">
        <v>1</v>
      </c>
      <c r="K748" s="0" t="n">
        <v>13600630747</v>
      </c>
      <c r="L748" s="8" t="s">
        <v>1</v>
      </c>
      <c r="M748" s="1" t="s">
        <v>5239</v>
      </c>
      <c r="N748" s="8" t="s">
        <v>1</v>
      </c>
      <c r="O748" s="9" t="s">
        <v>5240</v>
      </c>
      <c r="P748" s="8" t="s">
        <v>1</v>
      </c>
      <c r="Q748" s="0" t="str">
        <f aca="false">K748&amp;RIGHT(M748,7)</f>
        <v>136006307477770747</v>
      </c>
      <c r="R748" s="8" t="s">
        <v>1</v>
      </c>
      <c r="S748" s="7" t="s">
        <v>5241</v>
      </c>
    </row>
    <row r="749" customFormat="false" ht="14.25" hidden="false" customHeight="false" outlineLevel="0" collapsed="false">
      <c r="A749" s="7" t="s">
        <v>12</v>
      </c>
      <c r="B749" s="0" t="s">
        <v>1</v>
      </c>
      <c r="C749" s="10" t="s">
        <v>5242</v>
      </c>
      <c r="D749" s="8" t="s">
        <v>1</v>
      </c>
      <c r="E749" s="7" t="s">
        <v>5243</v>
      </c>
      <c r="F749" s="8" t="s">
        <v>1</v>
      </c>
      <c r="G749" s="0" t="s">
        <v>5244</v>
      </c>
      <c r="H749" s="8" t="s">
        <v>1</v>
      </c>
      <c r="I749" s="8" t="s">
        <v>5245</v>
      </c>
      <c r="J749" s="8" t="s">
        <v>1</v>
      </c>
      <c r="K749" s="0" t="n">
        <v>13600630748</v>
      </c>
      <c r="L749" s="8" t="s">
        <v>1</v>
      </c>
      <c r="M749" s="1" t="s">
        <v>5246</v>
      </c>
      <c r="N749" s="8" t="s">
        <v>1</v>
      </c>
      <c r="O749" s="9" t="s">
        <v>5247</v>
      </c>
      <c r="P749" s="8" t="s">
        <v>1</v>
      </c>
      <c r="Q749" s="0" t="str">
        <f aca="false">K749&amp;RIGHT(M749,7)</f>
        <v>136006307487770748</v>
      </c>
      <c r="R749" s="8" t="s">
        <v>1</v>
      </c>
      <c r="S749" s="7" t="s">
        <v>5248</v>
      </c>
    </row>
    <row r="750" customFormat="false" ht="14.25" hidden="false" customHeight="false" outlineLevel="0" collapsed="false">
      <c r="A750" s="7" t="s">
        <v>12</v>
      </c>
      <c r="B750" s="0" t="s">
        <v>1</v>
      </c>
      <c r="C750" s="1" t="s">
        <v>5249</v>
      </c>
      <c r="D750" s="8" t="s">
        <v>1</v>
      </c>
      <c r="E750" s="7" t="s">
        <v>5250</v>
      </c>
      <c r="F750" s="8" t="s">
        <v>1</v>
      </c>
      <c r="G750" s="0" t="s">
        <v>5251</v>
      </c>
      <c r="H750" s="8" t="s">
        <v>1</v>
      </c>
      <c r="I750" s="8" t="s">
        <v>5252</v>
      </c>
      <c r="J750" s="8" t="s">
        <v>1</v>
      </c>
      <c r="K750" s="0" t="n">
        <v>13600630749</v>
      </c>
      <c r="L750" s="8" t="s">
        <v>1</v>
      </c>
      <c r="M750" s="1" t="s">
        <v>5253</v>
      </c>
      <c r="N750" s="8" t="s">
        <v>1</v>
      </c>
      <c r="O750" s="9" t="s">
        <v>5254</v>
      </c>
      <c r="P750" s="8" t="s">
        <v>1</v>
      </c>
      <c r="Q750" s="0" t="str">
        <f aca="false">K750&amp;RIGHT(M750,7)</f>
        <v>136006307497770749</v>
      </c>
      <c r="R750" s="8" t="s">
        <v>1</v>
      </c>
      <c r="S750" s="7" t="s">
        <v>5255</v>
      </c>
    </row>
    <row r="751" customFormat="false" ht="14.25" hidden="false" customHeight="false" outlineLevel="0" collapsed="false">
      <c r="A751" s="7" t="s">
        <v>12</v>
      </c>
      <c r="B751" s="0" t="s">
        <v>1</v>
      </c>
      <c r="C751" s="10" t="s">
        <v>5256</v>
      </c>
      <c r="D751" s="8" t="s">
        <v>1</v>
      </c>
      <c r="E751" s="7" t="s">
        <v>5257</v>
      </c>
      <c r="F751" s="8" t="s">
        <v>1</v>
      </c>
      <c r="G751" s="0" t="s">
        <v>5258</v>
      </c>
      <c r="H751" s="8" t="s">
        <v>1</v>
      </c>
      <c r="I751" s="8" t="s">
        <v>5259</v>
      </c>
      <c r="J751" s="8" t="s">
        <v>1</v>
      </c>
      <c r="K751" s="0" t="n">
        <v>13600630750</v>
      </c>
      <c r="L751" s="8" t="s">
        <v>1</v>
      </c>
      <c r="M751" s="1" t="s">
        <v>5260</v>
      </c>
      <c r="N751" s="8" t="s">
        <v>1</v>
      </c>
      <c r="O751" s="9" t="s">
        <v>5261</v>
      </c>
      <c r="P751" s="8" t="s">
        <v>1</v>
      </c>
      <c r="Q751" s="0" t="str">
        <f aca="false">K751&amp;RIGHT(M751,7)</f>
        <v>136006307507770750</v>
      </c>
      <c r="R751" s="8" t="s">
        <v>1</v>
      </c>
      <c r="S751" s="7" t="s">
        <v>5262</v>
      </c>
    </row>
    <row r="752" customFormat="false" ht="14.25" hidden="false" customHeight="false" outlineLevel="0" collapsed="false">
      <c r="A752" s="7" t="s">
        <v>12</v>
      </c>
      <c r="B752" s="0" t="s">
        <v>1</v>
      </c>
      <c r="C752" s="1" t="s">
        <v>5263</v>
      </c>
      <c r="D752" s="8" t="s">
        <v>1</v>
      </c>
      <c r="E752" s="7" t="s">
        <v>5264</v>
      </c>
      <c r="F752" s="8" t="s">
        <v>1</v>
      </c>
      <c r="G752" s="0" t="s">
        <v>5265</v>
      </c>
      <c r="H752" s="8" t="s">
        <v>1</v>
      </c>
      <c r="I752" s="8" t="s">
        <v>5266</v>
      </c>
      <c r="J752" s="8" t="s">
        <v>1</v>
      </c>
      <c r="K752" s="0" t="n">
        <v>13600630751</v>
      </c>
      <c r="L752" s="8" t="s">
        <v>1</v>
      </c>
      <c r="M752" s="1" t="s">
        <v>5267</v>
      </c>
      <c r="N752" s="8" t="s">
        <v>1</v>
      </c>
      <c r="O752" s="9" t="s">
        <v>5268</v>
      </c>
      <c r="P752" s="8" t="s">
        <v>1</v>
      </c>
      <c r="Q752" s="0" t="str">
        <f aca="false">K752&amp;RIGHT(M752,7)</f>
        <v>136006307517770751</v>
      </c>
      <c r="R752" s="8" t="s">
        <v>1</v>
      </c>
      <c r="S752" s="7" t="s">
        <v>5269</v>
      </c>
    </row>
    <row r="753" customFormat="false" ht="14.25" hidden="false" customHeight="false" outlineLevel="0" collapsed="false">
      <c r="A753" s="7" t="s">
        <v>12</v>
      </c>
      <c r="B753" s="0" t="s">
        <v>1</v>
      </c>
      <c r="C753" s="10" t="s">
        <v>5270</v>
      </c>
      <c r="D753" s="8" t="s">
        <v>1</v>
      </c>
      <c r="E753" s="7" t="s">
        <v>5271</v>
      </c>
      <c r="F753" s="8" t="s">
        <v>1</v>
      </c>
      <c r="G753" s="0" t="s">
        <v>5272</v>
      </c>
      <c r="H753" s="8" t="s">
        <v>1</v>
      </c>
      <c r="I753" s="8" t="s">
        <v>5273</v>
      </c>
      <c r="J753" s="8" t="s">
        <v>1</v>
      </c>
      <c r="K753" s="0" t="n">
        <v>13600630752</v>
      </c>
      <c r="L753" s="8" t="s">
        <v>1</v>
      </c>
      <c r="M753" s="1" t="s">
        <v>5274</v>
      </c>
      <c r="N753" s="8" t="s">
        <v>1</v>
      </c>
      <c r="O753" s="9" t="s">
        <v>5275</v>
      </c>
      <c r="P753" s="8" t="s">
        <v>1</v>
      </c>
      <c r="Q753" s="0" t="str">
        <f aca="false">K753&amp;RIGHT(M753,7)</f>
        <v>136006307527770752</v>
      </c>
      <c r="R753" s="8" t="s">
        <v>1</v>
      </c>
      <c r="S753" s="7" t="s">
        <v>5276</v>
      </c>
    </row>
    <row r="754" customFormat="false" ht="14.25" hidden="false" customHeight="false" outlineLevel="0" collapsed="false">
      <c r="A754" s="7" t="s">
        <v>12</v>
      </c>
      <c r="B754" s="0" t="s">
        <v>1</v>
      </c>
      <c r="C754" s="1" t="s">
        <v>5277</v>
      </c>
      <c r="D754" s="8" t="s">
        <v>1</v>
      </c>
      <c r="E754" s="7" t="s">
        <v>5278</v>
      </c>
      <c r="F754" s="8" t="s">
        <v>1</v>
      </c>
      <c r="G754" s="0" t="s">
        <v>5279</v>
      </c>
      <c r="H754" s="8" t="s">
        <v>1</v>
      </c>
      <c r="I754" s="8" t="s">
        <v>5280</v>
      </c>
      <c r="J754" s="8" t="s">
        <v>1</v>
      </c>
      <c r="K754" s="0" t="n">
        <v>13600630753</v>
      </c>
      <c r="L754" s="8" t="s">
        <v>1</v>
      </c>
      <c r="M754" s="1" t="s">
        <v>5281</v>
      </c>
      <c r="N754" s="8" t="s">
        <v>1</v>
      </c>
      <c r="O754" s="9" t="s">
        <v>5282</v>
      </c>
      <c r="P754" s="8" t="s">
        <v>1</v>
      </c>
      <c r="Q754" s="0" t="str">
        <f aca="false">K754&amp;RIGHT(M754,7)</f>
        <v>136006307537770753</v>
      </c>
      <c r="R754" s="8" t="s">
        <v>1</v>
      </c>
      <c r="S754" s="7" t="s">
        <v>5283</v>
      </c>
    </row>
    <row r="755" customFormat="false" ht="14.25" hidden="false" customHeight="false" outlineLevel="0" collapsed="false">
      <c r="A755" s="7" t="s">
        <v>12</v>
      </c>
      <c r="B755" s="0" t="s">
        <v>1</v>
      </c>
      <c r="C755" s="10" t="s">
        <v>5284</v>
      </c>
      <c r="D755" s="8" t="s">
        <v>1</v>
      </c>
      <c r="E755" s="7" t="s">
        <v>5285</v>
      </c>
      <c r="F755" s="8" t="s">
        <v>1</v>
      </c>
      <c r="G755" s="0" t="s">
        <v>5286</v>
      </c>
      <c r="H755" s="8" t="s">
        <v>1</v>
      </c>
      <c r="I755" s="8" t="s">
        <v>5287</v>
      </c>
      <c r="J755" s="8" t="s">
        <v>1</v>
      </c>
      <c r="K755" s="0" t="n">
        <v>13600630754</v>
      </c>
      <c r="L755" s="8" t="s">
        <v>1</v>
      </c>
      <c r="M755" s="1" t="s">
        <v>5288</v>
      </c>
      <c r="N755" s="8" t="s">
        <v>1</v>
      </c>
      <c r="O755" s="9" t="s">
        <v>5289</v>
      </c>
      <c r="P755" s="8" t="s">
        <v>1</v>
      </c>
      <c r="Q755" s="0" t="str">
        <f aca="false">K755&amp;RIGHT(M755,7)</f>
        <v>136006307547770754</v>
      </c>
      <c r="R755" s="8" t="s">
        <v>1</v>
      </c>
      <c r="S755" s="7" t="s">
        <v>5290</v>
      </c>
    </row>
    <row r="756" customFormat="false" ht="14.25" hidden="false" customHeight="false" outlineLevel="0" collapsed="false">
      <c r="A756" s="7" t="s">
        <v>12</v>
      </c>
      <c r="B756" s="0" t="s">
        <v>1</v>
      </c>
      <c r="C756" s="1" t="s">
        <v>5291</v>
      </c>
      <c r="D756" s="8" t="s">
        <v>1</v>
      </c>
      <c r="E756" s="7" t="s">
        <v>5292</v>
      </c>
      <c r="F756" s="8" t="s">
        <v>1</v>
      </c>
      <c r="G756" s="0" t="s">
        <v>5293</v>
      </c>
      <c r="H756" s="8" t="s">
        <v>1</v>
      </c>
      <c r="I756" s="8" t="s">
        <v>5294</v>
      </c>
      <c r="J756" s="8" t="s">
        <v>1</v>
      </c>
      <c r="K756" s="0" t="n">
        <v>13600630755</v>
      </c>
      <c r="L756" s="8" t="s">
        <v>1</v>
      </c>
      <c r="M756" s="1" t="s">
        <v>5295</v>
      </c>
      <c r="N756" s="8" t="s">
        <v>1</v>
      </c>
      <c r="O756" s="9" t="s">
        <v>5296</v>
      </c>
      <c r="P756" s="8" t="s">
        <v>1</v>
      </c>
      <c r="Q756" s="0" t="str">
        <f aca="false">K756&amp;RIGHT(M756,7)</f>
        <v>136006307557770755</v>
      </c>
      <c r="R756" s="8" t="s">
        <v>1</v>
      </c>
      <c r="S756" s="7" t="s">
        <v>5297</v>
      </c>
    </row>
    <row r="757" customFormat="false" ht="14.25" hidden="false" customHeight="false" outlineLevel="0" collapsed="false">
      <c r="A757" s="7" t="s">
        <v>12</v>
      </c>
      <c r="B757" s="0" t="s">
        <v>1</v>
      </c>
      <c r="C757" s="10" t="s">
        <v>5298</v>
      </c>
      <c r="D757" s="8" t="s">
        <v>1</v>
      </c>
      <c r="E757" s="7" t="s">
        <v>5299</v>
      </c>
      <c r="F757" s="8" t="s">
        <v>1</v>
      </c>
      <c r="G757" s="0" t="s">
        <v>5300</v>
      </c>
      <c r="H757" s="8" t="s">
        <v>1</v>
      </c>
      <c r="I757" s="8" t="s">
        <v>5301</v>
      </c>
      <c r="J757" s="8" t="s">
        <v>1</v>
      </c>
      <c r="K757" s="0" t="n">
        <v>13600630756</v>
      </c>
      <c r="L757" s="8" t="s">
        <v>1</v>
      </c>
      <c r="M757" s="1" t="s">
        <v>5302</v>
      </c>
      <c r="N757" s="8" t="s">
        <v>1</v>
      </c>
      <c r="O757" s="9" t="s">
        <v>5303</v>
      </c>
      <c r="P757" s="8" t="s">
        <v>1</v>
      </c>
      <c r="Q757" s="0" t="str">
        <f aca="false">K757&amp;RIGHT(M757,7)</f>
        <v>136006307567770756</v>
      </c>
      <c r="R757" s="8" t="s">
        <v>1</v>
      </c>
      <c r="S757" s="7" t="s">
        <v>5304</v>
      </c>
    </row>
    <row r="758" customFormat="false" ht="14.25" hidden="false" customHeight="false" outlineLevel="0" collapsed="false">
      <c r="A758" s="7" t="s">
        <v>12</v>
      </c>
      <c r="B758" s="0" t="s">
        <v>1</v>
      </c>
      <c r="C758" s="1" t="s">
        <v>5305</v>
      </c>
      <c r="D758" s="8" t="s">
        <v>1</v>
      </c>
      <c r="E758" s="7" t="s">
        <v>5306</v>
      </c>
      <c r="F758" s="8" t="s">
        <v>1</v>
      </c>
      <c r="G758" s="0" t="s">
        <v>5307</v>
      </c>
      <c r="H758" s="8" t="s">
        <v>1</v>
      </c>
      <c r="I758" s="8" t="s">
        <v>5308</v>
      </c>
      <c r="J758" s="8" t="s">
        <v>1</v>
      </c>
      <c r="K758" s="0" t="n">
        <v>13600630757</v>
      </c>
      <c r="L758" s="8" t="s">
        <v>1</v>
      </c>
      <c r="M758" s="1" t="s">
        <v>5309</v>
      </c>
      <c r="N758" s="8" t="s">
        <v>1</v>
      </c>
      <c r="O758" s="9" t="s">
        <v>5310</v>
      </c>
      <c r="P758" s="8" t="s">
        <v>1</v>
      </c>
      <c r="Q758" s="0" t="str">
        <f aca="false">K758&amp;RIGHT(M758,7)</f>
        <v>136006307577770757</v>
      </c>
      <c r="R758" s="8" t="s">
        <v>1</v>
      </c>
      <c r="S758" s="7" t="s">
        <v>5311</v>
      </c>
    </row>
    <row r="759" customFormat="false" ht="14.25" hidden="false" customHeight="false" outlineLevel="0" collapsed="false">
      <c r="A759" s="7" t="s">
        <v>12</v>
      </c>
      <c r="B759" s="0" t="s">
        <v>1</v>
      </c>
      <c r="C759" s="10" t="s">
        <v>5312</v>
      </c>
      <c r="D759" s="8" t="s">
        <v>1</v>
      </c>
      <c r="E759" s="7" t="s">
        <v>5313</v>
      </c>
      <c r="F759" s="8" t="s">
        <v>1</v>
      </c>
      <c r="G759" s="0" t="s">
        <v>5314</v>
      </c>
      <c r="H759" s="8" t="s">
        <v>1</v>
      </c>
      <c r="I759" s="8" t="s">
        <v>5315</v>
      </c>
      <c r="J759" s="8" t="s">
        <v>1</v>
      </c>
      <c r="K759" s="0" t="n">
        <v>13600630758</v>
      </c>
      <c r="L759" s="8" t="s">
        <v>1</v>
      </c>
      <c r="M759" s="1" t="s">
        <v>5316</v>
      </c>
      <c r="N759" s="8" t="s">
        <v>1</v>
      </c>
      <c r="O759" s="9" t="s">
        <v>5317</v>
      </c>
      <c r="P759" s="8" t="s">
        <v>1</v>
      </c>
      <c r="Q759" s="0" t="str">
        <f aca="false">K759&amp;RIGHT(M759,7)</f>
        <v>136006307587770758</v>
      </c>
      <c r="R759" s="8" t="s">
        <v>1</v>
      </c>
      <c r="S759" s="7" t="s">
        <v>5318</v>
      </c>
    </row>
    <row r="760" customFormat="false" ht="14.25" hidden="false" customHeight="false" outlineLevel="0" collapsed="false">
      <c r="A760" s="7" t="s">
        <v>12</v>
      </c>
      <c r="B760" s="0" t="s">
        <v>1</v>
      </c>
      <c r="C760" s="1" t="s">
        <v>5319</v>
      </c>
      <c r="D760" s="8" t="s">
        <v>1</v>
      </c>
      <c r="E760" s="7" t="s">
        <v>5320</v>
      </c>
      <c r="F760" s="8" t="s">
        <v>1</v>
      </c>
      <c r="G760" s="0" t="s">
        <v>5321</v>
      </c>
      <c r="H760" s="8" t="s">
        <v>1</v>
      </c>
      <c r="I760" s="8" t="s">
        <v>5322</v>
      </c>
      <c r="J760" s="8" t="s">
        <v>1</v>
      </c>
      <c r="K760" s="0" t="n">
        <v>13600630759</v>
      </c>
      <c r="L760" s="8" t="s">
        <v>1</v>
      </c>
      <c r="M760" s="1" t="s">
        <v>5323</v>
      </c>
      <c r="N760" s="8" t="s">
        <v>1</v>
      </c>
      <c r="O760" s="9" t="s">
        <v>5324</v>
      </c>
      <c r="P760" s="8" t="s">
        <v>1</v>
      </c>
      <c r="Q760" s="0" t="str">
        <f aca="false">K760&amp;RIGHT(M760,7)</f>
        <v>136006307597770759</v>
      </c>
      <c r="R760" s="8" t="s">
        <v>1</v>
      </c>
      <c r="S760" s="7" t="s">
        <v>5325</v>
      </c>
    </row>
    <row r="761" customFormat="false" ht="14.25" hidden="false" customHeight="false" outlineLevel="0" collapsed="false">
      <c r="A761" s="7" t="s">
        <v>12</v>
      </c>
      <c r="B761" s="0" t="s">
        <v>1</v>
      </c>
      <c r="C761" s="10" t="s">
        <v>5326</v>
      </c>
      <c r="D761" s="8" t="s">
        <v>1</v>
      </c>
      <c r="E761" s="7" t="s">
        <v>5327</v>
      </c>
      <c r="F761" s="8" t="s">
        <v>1</v>
      </c>
      <c r="G761" s="0" t="s">
        <v>5328</v>
      </c>
      <c r="H761" s="8" t="s">
        <v>1</v>
      </c>
      <c r="I761" s="8" t="s">
        <v>5329</v>
      </c>
      <c r="J761" s="8" t="s">
        <v>1</v>
      </c>
      <c r="K761" s="0" t="n">
        <v>13600630760</v>
      </c>
      <c r="L761" s="8" t="s">
        <v>1</v>
      </c>
      <c r="M761" s="1" t="s">
        <v>5330</v>
      </c>
      <c r="N761" s="8" t="s">
        <v>1</v>
      </c>
      <c r="O761" s="9" t="s">
        <v>5331</v>
      </c>
      <c r="P761" s="8" t="s">
        <v>1</v>
      </c>
      <c r="Q761" s="0" t="str">
        <f aca="false">K761&amp;RIGHT(M761,7)</f>
        <v>136006307607770760</v>
      </c>
      <c r="R761" s="8" t="s">
        <v>1</v>
      </c>
      <c r="S761" s="7" t="s">
        <v>5332</v>
      </c>
    </row>
    <row r="762" customFormat="false" ht="14.25" hidden="false" customHeight="false" outlineLevel="0" collapsed="false">
      <c r="A762" s="7" t="s">
        <v>12</v>
      </c>
      <c r="B762" s="0" t="s">
        <v>1</v>
      </c>
      <c r="C762" s="1" t="s">
        <v>5333</v>
      </c>
      <c r="D762" s="8" t="s">
        <v>1</v>
      </c>
      <c r="E762" s="7" t="s">
        <v>5334</v>
      </c>
      <c r="F762" s="8" t="s">
        <v>1</v>
      </c>
      <c r="G762" s="0" t="s">
        <v>5335</v>
      </c>
      <c r="H762" s="8" t="s">
        <v>1</v>
      </c>
      <c r="I762" s="8" t="s">
        <v>5336</v>
      </c>
      <c r="J762" s="8" t="s">
        <v>1</v>
      </c>
      <c r="K762" s="0" t="n">
        <v>13600630761</v>
      </c>
      <c r="L762" s="8" t="s">
        <v>1</v>
      </c>
      <c r="M762" s="1" t="s">
        <v>5337</v>
      </c>
      <c r="N762" s="8" t="s">
        <v>1</v>
      </c>
      <c r="O762" s="9" t="s">
        <v>5338</v>
      </c>
      <c r="P762" s="8" t="s">
        <v>1</v>
      </c>
      <c r="Q762" s="0" t="str">
        <f aca="false">K762&amp;RIGHT(M762,7)</f>
        <v>136006307617770761</v>
      </c>
      <c r="R762" s="8" t="s">
        <v>1</v>
      </c>
      <c r="S762" s="7" t="s">
        <v>5339</v>
      </c>
    </row>
    <row r="763" customFormat="false" ht="14.25" hidden="false" customHeight="false" outlineLevel="0" collapsed="false">
      <c r="A763" s="7" t="s">
        <v>12</v>
      </c>
      <c r="B763" s="0" t="s">
        <v>1</v>
      </c>
      <c r="C763" s="10" t="s">
        <v>5340</v>
      </c>
      <c r="D763" s="8" t="s">
        <v>1</v>
      </c>
      <c r="E763" s="7" t="s">
        <v>5341</v>
      </c>
      <c r="F763" s="8" t="s">
        <v>1</v>
      </c>
      <c r="G763" s="0" t="s">
        <v>5342</v>
      </c>
      <c r="H763" s="8" t="s">
        <v>1</v>
      </c>
      <c r="I763" s="8" t="s">
        <v>5343</v>
      </c>
      <c r="J763" s="8" t="s">
        <v>1</v>
      </c>
      <c r="K763" s="0" t="n">
        <v>13600630762</v>
      </c>
      <c r="L763" s="8" t="s">
        <v>1</v>
      </c>
      <c r="M763" s="1" t="s">
        <v>5344</v>
      </c>
      <c r="N763" s="8" t="s">
        <v>1</v>
      </c>
      <c r="O763" s="9" t="s">
        <v>5345</v>
      </c>
      <c r="P763" s="8" t="s">
        <v>1</v>
      </c>
      <c r="Q763" s="0" t="str">
        <f aca="false">K763&amp;RIGHT(M763,7)</f>
        <v>136006307627770762</v>
      </c>
      <c r="R763" s="8" t="s">
        <v>1</v>
      </c>
      <c r="S763" s="7" t="s">
        <v>5346</v>
      </c>
    </row>
    <row r="764" customFormat="false" ht="14.25" hidden="false" customHeight="false" outlineLevel="0" collapsed="false">
      <c r="A764" s="7" t="s">
        <v>12</v>
      </c>
      <c r="B764" s="0" t="s">
        <v>1</v>
      </c>
      <c r="C764" s="1" t="s">
        <v>5347</v>
      </c>
      <c r="D764" s="8" t="s">
        <v>1</v>
      </c>
      <c r="E764" s="7" t="s">
        <v>5348</v>
      </c>
      <c r="F764" s="8" t="s">
        <v>1</v>
      </c>
      <c r="G764" s="0" t="s">
        <v>5349</v>
      </c>
      <c r="H764" s="8" t="s">
        <v>1</v>
      </c>
      <c r="I764" s="8" t="s">
        <v>5350</v>
      </c>
      <c r="J764" s="8" t="s">
        <v>1</v>
      </c>
      <c r="K764" s="0" t="n">
        <v>13600630763</v>
      </c>
      <c r="L764" s="8" t="s">
        <v>1</v>
      </c>
      <c r="M764" s="1" t="s">
        <v>5351</v>
      </c>
      <c r="N764" s="8" t="s">
        <v>1</v>
      </c>
      <c r="O764" s="9" t="s">
        <v>5352</v>
      </c>
      <c r="P764" s="8" t="s">
        <v>1</v>
      </c>
      <c r="Q764" s="0" t="str">
        <f aca="false">K764&amp;RIGHT(M764,7)</f>
        <v>136006307637770763</v>
      </c>
      <c r="R764" s="8" t="s">
        <v>1</v>
      </c>
      <c r="S764" s="7" t="s">
        <v>5353</v>
      </c>
    </row>
    <row r="765" customFormat="false" ht="14.25" hidden="false" customHeight="false" outlineLevel="0" collapsed="false">
      <c r="A765" s="7" t="s">
        <v>12</v>
      </c>
      <c r="B765" s="0" t="s">
        <v>1</v>
      </c>
      <c r="C765" s="10" t="s">
        <v>5354</v>
      </c>
      <c r="D765" s="8" t="s">
        <v>1</v>
      </c>
      <c r="E765" s="7" t="s">
        <v>5355</v>
      </c>
      <c r="F765" s="8" t="s">
        <v>1</v>
      </c>
      <c r="G765" s="0" t="s">
        <v>5356</v>
      </c>
      <c r="H765" s="8" t="s">
        <v>1</v>
      </c>
      <c r="I765" s="8" t="s">
        <v>5357</v>
      </c>
      <c r="J765" s="8" t="s">
        <v>1</v>
      </c>
      <c r="K765" s="0" t="n">
        <v>13600630764</v>
      </c>
      <c r="L765" s="8" t="s">
        <v>1</v>
      </c>
      <c r="M765" s="1" t="s">
        <v>5358</v>
      </c>
      <c r="N765" s="8" t="s">
        <v>1</v>
      </c>
      <c r="O765" s="9" t="s">
        <v>5359</v>
      </c>
      <c r="P765" s="8" t="s">
        <v>1</v>
      </c>
      <c r="Q765" s="0" t="str">
        <f aca="false">K765&amp;RIGHT(M765,7)</f>
        <v>136006307647770764</v>
      </c>
      <c r="R765" s="8" t="s">
        <v>1</v>
      </c>
      <c r="S765" s="7" t="s">
        <v>5360</v>
      </c>
    </row>
    <row r="766" customFormat="false" ht="14.25" hidden="false" customHeight="false" outlineLevel="0" collapsed="false">
      <c r="A766" s="7" t="s">
        <v>12</v>
      </c>
      <c r="B766" s="0" t="s">
        <v>1</v>
      </c>
      <c r="C766" s="1" t="s">
        <v>5361</v>
      </c>
      <c r="D766" s="8" t="s">
        <v>1</v>
      </c>
      <c r="E766" s="7" t="s">
        <v>5362</v>
      </c>
      <c r="F766" s="8" t="s">
        <v>1</v>
      </c>
      <c r="G766" s="0" t="s">
        <v>5363</v>
      </c>
      <c r="H766" s="8" t="s">
        <v>1</v>
      </c>
      <c r="I766" s="8" t="s">
        <v>5364</v>
      </c>
      <c r="J766" s="8" t="s">
        <v>1</v>
      </c>
      <c r="K766" s="0" t="n">
        <v>13600630765</v>
      </c>
      <c r="L766" s="8" t="s">
        <v>1</v>
      </c>
      <c r="M766" s="1" t="s">
        <v>5365</v>
      </c>
      <c r="N766" s="8" t="s">
        <v>1</v>
      </c>
      <c r="O766" s="9" t="s">
        <v>5366</v>
      </c>
      <c r="P766" s="8" t="s">
        <v>1</v>
      </c>
      <c r="Q766" s="0" t="str">
        <f aca="false">K766&amp;RIGHT(M766,7)</f>
        <v>136006307657770765</v>
      </c>
      <c r="R766" s="8" t="s">
        <v>1</v>
      </c>
      <c r="S766" s="7" t="s">
        <v>5367</v>
      </c>
    </row>
    <row r="767" customFormat="false" ht="14.25" hidden="false" customHeight="false" outlineLevel="0" collapsed="false">
      <c r="A767" s="7" t="s">
        <v>12</v>
      </c>
      <c r="B767" s="0" t="s">
        <v>1</v>
      </c>
      <c r="C767" s="10" t="s">
        <v>5368</v>
      </c>
      <c r="D767" s="8" t="s">
        <v>1</v>
      </c>
      <c r="E767" s="7" t="s">
        <v>5369</v>
      </c>
      <c r="F767" s="8" t="s">
        <v>1</v>
      </c>
      <c r="G767" s="0" t="s">
        <v>5370</v>
      </c>
      <c r="H767" s="8" t="s">
        <v>1</v>
      </c>
      <c r="I767" s="8" t="s">
        <v>5371</v>
      </c>
      <c r="J767" s="8" t="s">
        <v>1</v>
      </c>
      <c r="K767" s="0" t="n">
        <v>13600630766</v>
      </c>
      <c r="L767" s="8" t="s">
        <v>1</v>
      </c>
      <c r="M767" s="1" t="s">
        <v>5372</v>
      </c>
      <c r="N767" s="8" t="s">
        <v>1</v>
      </c>
      <c r="O767" s="9" t="s">
        <v>5373</v>
      </c>
      <c r="P767" s="8" t="s">
        <v>1</v>
      </c>
      <c r="Q767" s="0" t="str">
        <f aca="false">K767&amp;RIGHT(M767,7)</f>
        <v>136006307667770766</v>
      </c>
      <c r="R767" s="8" t="s">
        <v>1</v>
      </c>
      <c r="S767" s="7" t="s">
        <v>5374</v>
      </c>
    </row>
    <row r="768" customFormat="false" ht="14.25" hidden="false" customHeight="false" outlineLevel="0" collapsed="false">
      <c r="A768" s="7" t="s">
        <v>12</v>
      </c>
      <c r="B768" s="0" t="s">
        <v>1</v>
      </c>
      <c r="C768" s="1" t="s">
        <v>5375</v>
      </c>
      <c r="D768" s="8" t="s">
        <v>1</v>
      </c>
      <c r="E768" s="7" t="s">
        <v>5376</v>
      </c>
      <c r="F768" s="8" t="s">
        <v>1</v>
      </c>
      <c r="G768" s="0" t="s">
        <v>5377</v>
      </c>
      <c r="H768" s="8" t="s">
        <v>1</v>
      </c>
      <c r="I768" s="8" t="s">
        <v>5378</v>
      </c>
      <c r="J768" s="8" t="s">
        <v>1</v>
      </c>
      <c r="K768" s="0" t="n">
        <v>13600630767</v>
      </c>
      <c r="L768" s="8" t="s">
        <v>1</v>
      </c>
      <c r="M768" s="1" t="s">
        <v>5379</v>
      </c>
      <c r="N768" s="8" t="s">
        <v>1</v>
      </c>
      <c r="O768" s="9" t="s">
        <v>5380</v>
      </c>
      <c r="P768" s="8" t="s">
        <v>1</v>
      </c>
      <c r="Q768" s="0" t="str">
        <f aca="false">K768&amp;RIGHT(M768,7)</f>
        <v>136006307677770767</v>
      </c>
      <c r="R768" s="8" t="s">
        <v>1</v>
      </c>
      <c r="S768" s="7" t="s">
        <v>5381</v>
      </c>
    </row>
    <row r="769" customFormat="false" ht="14.25" hidden="false" customHeight="false" outlineLevel="0" collapsed="false">
      <c r="A769" s="7" t="s">
        <v>12</v>
      </c>
      <c r="B769" s="0" t="s">
        <v>1</v>
      </c>
      <c r="C769" s="10" t="s">
        <v>5382</v>
      </c>
      <c r="D769" s="8" t="s">
        <v>1</v>
      </c>
      <c r="E769" s="7" t="s">
        <v>5383</v>
      </c>
      <c r="F769" s="8" t="s">
        <v>1</v>
      </c>
      <c r="G769" s="0" t="s">
        <v>5384</v>
      </c>
      <c r="H769" s="8" t="s">
        <v>1</v>
      </c>
      <c r="I769" s="8" t="s">
        <v>5385</v>
      </c>
      <c r="J769" s="8" t="s">
        <v>1</v>
      </c>
      <c r="K769" s="0" t="n">
        <v>13600630768</v>
      </c>
      <c r="L769" s="8" t="s">
        <v>1</v>
      </c>
      <c r="M769" s="1" t="s">
        <v>5386</v>
      </c>
      <c r="N769" s="8" t="s">
        <v>1</v>
      </c>
      <c r="O769" s="9" t="s">
        <v>5387</v>
      </c>
      <c r="P769" s="8" t="s">
        <v>1</v>
      </c>
      <c r="Q769" s="0" t="str">
        <f aca="false">K769&amp;RIGHT(M769,7)</f>
        <v>136006307687770768</v>
      </c>
      <c r="R769" s="8" t="s">
        <v>1</v>
      </c>
      <c r="S769" s="7" t="s">
        <v>5388</v>
      </c>
    </row>
    <row r="770" customFormat="false" ht="14.25" hidden="false" customHeight="false" outlineLevel="0" collapsed="false">
      <c r="A770" s="7" t="s">
        <v>12</v>
      </c>
      <c r="B770" s="0" t="s">
        <v>1</v>
      </c>
      <c r="C770" s="1" t="s">
        <v>5389</v>
      </c>
      <c r="D770" s="8" t="s">
        <v>1</v>
      </c>
      <c r="E770" s="7" t="s">
        <v>5390</v>
      </c>
      <c r="F770" s="8" t="s">
        <v>1</v>
      </c>
      <c r="G770" s="0" t="s">
        <v>5391</v>
      </c>
      <c r="H770" s="8" t="s">
        <v>1</v>
      </c>
      <c r="I770" s="8" t="s">
        <v>5392</v>
      </c>
      <c r="J770" s="8" t="s">
        <v>1</v>
      </c>
      <c r="K770" s="0" t="n">
        <v>13600630769</v>
      </c>
      <c r="L770" s="8" t="s">
        <v>1</v>
      </c>
      <c r="M770" s="1" t="s">
        <v>5393</v>
      </c>
      <c r="N770" s="8" t="s">
        <v>1</v>
      </c>
      <c r="O770" s="9" t="s">
        <v>5394</v>
      </c>
      <c r="P770" s="8" t="s">
        <v>1</v>
      </c>
      <c r="Q770" s="0" t="str">
        <f aca="false">K770&amp;RIGHT(M770,7)</f>
        <v>136006307697770769</v>
      </c>
      <c r="R770" s="8" t="s">
        <v>1</v>
      </c>
      <c r="S770" s="7" t="s">
        <v>5395</v>
      </c>
    </row>
    <row r="771" customFormat="false" ht="14.25" hidden="false" customHeight="false" outlineLevel="0" collapsed="false">
      <c r="A771" s="7" t="s">
        <v>12</v>
      </c>
      <c r="B771" s="0" t="s">
        <v>1</v>
      </c>
      <c r="C771" s="10" t="s">
        <v>5396</v>
      </c>
      <c r="D771" s="8" t="s">
        <v>1</v>
      </c>
      <c r="E771" s="7" t="s">
        <v>5397</v>
      </c>
      <c r="F771" s="8" t="s">
        <v>1</v>
      </c>
      <c r="G771" s="0" t="s">
        <v>5398</v>
      </c>
      <c r="H771" s="8" t="s">
        <v>1</v>
      </c>
      <c r="I771" s="8" t="s">
        <v>5399</v>
      </c>
      <c r="J771" s="8" t="s">
        <v>1</v>
      </c>
      <c r="K771" s="0" t="n">
        <v>13600630770</v>
      </c>
      <c r="L771" s="8" t="s">
        <v>1</v>
      </c>
      <c r="M771" s="1" t="s">
        <v>5400</v>
      </c>
      <c r="N771" s="8" t="s">
        <v>1</v>
      </c>
      <c r="O771" s="9" t="s">
        <v>5401</v>
      </c>
      <c r="P771" s="8" t="s">
        <v>1</v>
      </c>
      <c r="Q771" s="0" t="str">
        <f aca="false">K771&amp;RIGHT(M771,7)</f>
        <v>136006307707770770</v>
      </c>
      <c r="R771" s="8" t="s">
        <v>1</v>
      </c>
      <c r="S771" s="7" t="s">
        <v>5402</v>
      </c>
    </row>
    <row r="772" customFormat="false" ht="14.25" hidden="false" customHeight="false" outlineLevel="0" collapsed="false">
      <c r="A772" s="7" t="s">
        <v>12</v>
      </c>
      <c r="B772" s="0" t="s">
        <v>1</v>
      </c>
      <c r="C772" s="1" t="s">
        <v>5403</v>
      </c>
      <c r="D772" s="8" t="s">
        <v>1</v>
      </c>
      <c r="E772" s="7" t="s">
        <v>5404</v>
      </c>
      <c r="F772" s="8" t="s">
        <v>1</v>
      </c>
      <c r="G772" s="0" t="s">
        <v>5405</v>
      </c>
      <c r="H772" s="8" t="s">
        <v>1</v>
      </c>
      <c r="I772" s="8" t="s">
        <v>5406</v>
      </c>
      <c r="J772" s="8" t="s">
        <v>1</v>
      </c>
      <c r="K772" s="0" t="n">
        <v>13600630771</v>
      </c>
      <c r="L772" s="8" t="s">
        <v>1</v>
      </c>
      <c r="M772" s="1" t="s">
        <v>5407</v>
      </c>
      <c r="N772" s="8" t="s">
        <v>1</v>
      </c>
      <c r="O772" s="9" t="s">
        <v>5408</v>
      </c>
      <c r="P772" s="8" t="s">
        <v>1</v>
      </c>
      <c r="Q772" s="0" t="str">
        <f aca="false">K772&amp;RIGHT(M772,7)</f>
        <v>136006307717770771</v>
      </c>
      <c r="R772" s="8" t="s">
        <v>1</v>
      </c>
      <c r="S772" s="7" t="s">
        <v>5409</v>
      </c>
    </row>
    <row r="773" customFormat="false" ht="14.25" hidden="false" customHeight="false" outlineLevel="0" collapsed="false">
      <c r="A773" s="7" t="s">
        <v>12</v>
      </c>
      <c r="B773" s="0" t="s">
        <v>1</v>
      </c>
      <c r="C773" s="10" t="s">
        <v>5410</v>
      </c>
      <c r="D773" s="8" t="s">
        <v>1</v>
      </c>
      <c r="E773" s="7" t="s">
        <v>5411</v>
      </c>
      <c r="F773" s="8" t="s">
        <v>1</v>
      </c>
      <c r="G773" s="0" t="s">
        <v>5412</v>
      </c>
      <c r="H773" s="8" t="s">
        <v>1</v>
      </c>
      <c r="I773" s="8" t="s">
        <v>5413</v>
      </c>
      <c r="J773" s="8" t="s">
        <v>1</v>
      </c>
      <c r="K773" s="0" t="n">
        <v>13600630772</v>
      </c>
      <c r="L773" s="8" t="s">
        <v>1</v>
      </c>
      <c r="M773" s="1" t="s">
        <v>5414</v>
      </c>
      <c r="N773" s="8" t="s">
        <v>1</v>
      </c>
      <c r="O773" s="9" t="s">
        <v>5415</v>
      </c>
      <c r="P773" s="8" t="s">
        <v>1</v>
      </c>
      <c r="Q773" s="0" t="str">
        <f aca="false">K773&amp;RIGHT(M773,7)</f>
        <v>136006307727770772</v>
      </c>
      <c r="R773" s="8" t="s">
        <v>1</v>
      </c>
      <c r="S773" s="7" t="s">
        <v>5416</v>
      </c>
    </row>
    <row r="774" customFormat="false" ht="14.25" hidden="false" customHeight="false" outlineLevel="0" collapsed="false">
      <c r="A774" s="7" t="s">
        <v>12</v>
      </c>
      <c r="B774" s="0" t="s">
        <v>1</v>
      </c>
      <c r="C774" s="1" t="s">
        <v>5417</v>
      </c>
      <c r="D774" s="8" t="s">
        <v>1</v>
      </c>
      <c r="E774" s="7" t="s">
        <v>5418</v>
      </c>
      <c r="F774" s="8" t="s">
        <v>1</v>
      </c>
      <c r="G774" s="0" t="s">
        <v>5419</v>
      </c>
      <c r="H774" s="8" t="s">
        <v>1</v>
      </c>
      <c r="I774" s="8" t="s">
        <v>5420</v>
      </c>
      <c r="J774" s="8" t="s">
        <v>1</v>
      </c>
      <c r="K774" s="0" t="n">
        <v>13600630773</v>
      </c>
      <c r="L774" s="8" t="s">
        <v>1</v>
      </c>
      <c r="M774" s="1" t="s">
        <v>5421</v>
      </c>
      <c r="N774" s="8" t="s">
        <v>1</v>
      </c>
      <c r="O774" s="9" t="s">
        <v>5422</v>
      </c>
      <c r="P774" s="8" t="s">
        <v>1</v>
      </c>
      <c r="Q774" s="0" t="str">
        <f aca="false">K774&amp;RIGHT(M774,7)</f>
        <v>136006307737770773</v>
      </c>
      <c r="R774" s="8" t="s">
        <v>1</v>
      </c>
      <c r="S774" s="7" t="s">
        <v>5423</v>
      </c>
    </row>
    <row r="775" customFormat="false" ht="14.25" hidden="false" customHeight="false" outlineLevel="0" collapsed="false">
      <c r="A775" s="7" t="s">
        <v>12</v>
      </c>
      <c r="B775" s="0" t="s">
        <v>1</v>
      </c>
      <c r="C775" s="10" t="s">
        <v>5424</v>
      </c>
      <c r="D775" s="8" t="s">
        <v>1</v>
      </c>
      <c r="E775" s="7" t="s">
        <v>5425</v>
      </c>
      <c r="F775" s="8" t="s">
        <v>1</v>
      </c>
      <c r="G775" s="0" t="s">
        <v>5426</v>
      </c>
      <c r="H775" s="8" t="s">
        <v>1</v>
      </c>
      <c r="I775" s="8" t="s">
        <v>5427</v>
      </c>
      <c r="J775" s="8" t="s">
        <v>1</v>
      </c>
      <c r="K775" s="0" t="n">
        <v>13600630774</v>
      </c>
      <c r="L775" s="8" t="s">
        <v>1</v>
      </c>
      <c r="M775" s="1" t="s">
        <v>5428</v>
      </c>
      <c r="N775" s="8" t="s">
        <v>1</v>
      </c>
      <c r="O775" s="9" t="s">
        <v>5429</v>
      </c>
      <c r="P775" s="8" t="s">
        <v>1</v>
      </c>
      <c r="Q775" s="0" t="str">
        <f aca="false">K775&amp;RIGHT(M775,7)</f>
        <v>136006307747770774</v>
      </c>
      <c r="R775" s="8" t="s">
        <v>1</v>
      </c>
      <c r="S775" s="7" t="s">
        <v>5430</v>
      </c>
    </row>
    <row r="776" customFormat="false" ht="14.25" hidden="false" customHeight="false" outlineLevel="0" collapsed="false">
      <c r="A776" s="7" t="s">
        <v>12</v>
      </c>
      <c r="B776" s="0" t="s">
        <v>1</v>
      </c>
      <c r="C776" s="1" t="s">
        <v>5431</v>
      </c>
      <c r="D776" s="8" t="s">
        <v>1</v>
      </c>
      <c r="E776" s="7" t="s">
        <v>5432</v>
      </c>
      <c r="F776" s="8" t="s">
        <v>1</v>
      </c>
      <c r="G776" s="0" t="s">
        <v>5433</v>
      </c>
      <c r="H776" s="8" t="s">
        <v>1</v>
      </c>
      <c r="I776" s="8" t="s">
        <v>5434</v>
      </c>
      <c r="J776" s="8" t="s">
        <v>1</v>
      </c>
      <c r="K776" s="0" t="n">
        <v>13600630775</v>
      </c>
      <c r="L776" s="8" t="s">
        <v>1</v>
      </c>
      <c r="M776" s="1" t="s">
        <v>5435</v>
      </c>
      <c r="N776" s="8" t="s">
        <v>1</v>
      </c>
      <c r="O776" s="9" t="s">
        <v>5436</v>
      </c>
      <c r="P776" s="8" t="s">
        <v>1</v>
      </c>
      <c r="Q776" s="0" t="str">
        <f aca="false">K776&amp;RIGHT(M776,7)</f>
        <v>136006307757770775</v>
      </c>
      <c r="R776" s="8" t="s">
        <v>1</v>
      </c>
      <c r="S776" s="7" t="s">
        <v>5437</v>
      </c>
    </row>
    <row r="777" customFormat="false" ht="14.25" hidden="false" customHeight="false" outlineLevel="0" collapsed="false">
      <c r="A777" s="7" t="s">
        <v>12</v>
      </c>
      <c r="B777" s="0" t="s">
        <v>1</v>
      </c>
      <c r="C777" s="10" t="s">
        <v>5438</v>
      </c>
      <c r="D777" s="8" t="s">
        <v>1</v>
      </c>
      <c r="E777" s="7" t="s">
        <v>5439</v>
      </c>
      <c r="F777" s="8" t="s">
        <v>1</v>
      </c>
      <c r="G777" s="0" t="s">
        <v>5440</v>
      </c>
      <c r="H777" s="8" t="s">
        <v>1</v>
      </c>
      <c r="I777" s="8" t="s">
        <v>5441</v>
      </c>
      <c r="J777" s="8" t="s">
        <v>1</v>
      </c>
      <c r="K777" s="0" t="n">
        <v>13600630776</v>
      </c>
      <c r="L777" s="8" t="s">
        <v>1</v>
      </c>
      <c r="M777" s="1" t="s">
        <v>5442</v>
      </c>
      <c r="N777" s="8" t="s">
        <v>1</v>
      </c>
      <c r="O777" s="9" t="s">
        <v>5443</v>
      </c>
      <c r="P777" s="8" t="s">
        <v>1</v>
      </c>
      <c r="Q777" s="0" t="str">
        <f aca="false">K777&amp;RIGHT(M777,7)</f>
        <v>136006307767770776</v>
      </c>
      <c r="R777" s="8" t="s">
        <v>1</v>
      </c>
      <c r="S777" s="7" t="s">
        <v>5444</v>
      </c>
    </row>
    <row r="778" customFormat="false" ht="14.25" hidden="false" customHeight="false" outlineLevel="0" collapsed="false">
      <c r="A778" s="7" t="s">
        <v>12</v>
      </c>
      <c r="B778" s="0" t="s">
        <v>1</v>
      </c>
      <c r="C778" s="1" t="s">
        <v>5445</v>
      </c>
      <c r="D778" s="8" t="s">
        <v>1</v>
      </c>
      <c r="E778" s="7" t="s">
        <v>5446</v>
      </c>
      <c r="F778" s="8" t="s">
        <v>1</v>
      </c>
      <c r="G778" s="0" t="s">
        <v>5447</v>
      </c>
      <c r="H778" s="8" t="s">
        <v>1</v>
      </c>
      <c r="I778" s="8" t="s">
        <v>5448</v>
      </c>
      <c r="J778" s="8" t="s">
        <v>1</v>
      </c>
      <c r="K778" s="0" t="n">
        <v>13600630777</v>
      </c>
      <c r="L778" s="8" t="s">
        <v>1</v>
      </c>
      <c r="M778" s="1" t="s">
        <v>5449</v>
      </c>
      <c r="N778" s="8" t="s">
        <v>1</v>
      </c>
      <c r="O778" s="9" t="s">
        <v>5450</v>
      </c>
      <c r="P778" s="8" t="s">
        <v>1</v>
      </c>
      <c r="Q778" s="0" t="str">
        <f aca="false">K778&amp;RIGHT(M778,7)</f>
        <v>136006307777770777</v>
      </c>
      <c r="R778" s="8" t="s">
        <v>1</v>
      </c>
      <c r="S778" s="7" t="s">
        <v>5451</v>
      </c>
    </row>
    <row r="779" customFormat="false" ht="14.25" hidden="false" customHeight="false" outlineLevel="0" collapsed="false">
      <c r="A779" s="7" t="s">
        <v>12</v>
      </c>
      <c r="B779" s="0" t="s">
        <v>1</v>
      </c>
      <c r="C779" s="10" t="s">
        <v>5452</v>
      </c>
      <c r="D779" s="8" t="s">
        <v>1</v>
      </c>
      <c r="E779" s="7" t="s">
        <v>5453</v>
      </c>
      <c r="F779" s="8" t="s">
        <v>1</v>
      </c>
      <c r="G779" s="0" t="s">
        <v>5454</v>
      </c>
      <c r="H779" s="8" t="s">
        <v>1</v>
      </c>
      <c r="I779" s="8" t="s">
        <v>5455</v>
      </c>
      <c r="J779" s="8" t="s">
        <v>1</v>
      </c>
      <c r="K779" s="0" t="n">
        <v>13600630778</v>
      </c>
      <c r="L779" s="8" t="s">
        <v>1</v>
      </c>
      <c r="M779" s="1" t="s">
        <v>5456</v>
      </c>
      <c r="N779" s="8" t="s">
        <v>1</v>
      </c>
      <c r="O779" s="9" t="s">
        <v>5457</v>
      </c>
      <c r="P779" s="8" t="s">
        <v>1</v>
      </c>
      <c r="Q779" s="0" t="str">
        <f aca="false">K779&amp;RIGHT(M779,7)</f>
        <v>136006307787770778</v>
      </c>
      <c r="R779" s="8" t="s">
        <v>1</v>
      </c>
      <c r="S779" s="7" t="s">
        <v>5458</v>
      </c>
    </row>
    <row r="780" customFormat="false" ht="14.25" hidden="false" customHeight="false" outlineLevel="0" collapsed="false">
      <c r="A780" s="7" t="s">
        <v>12</v>
      </c>
      <c r="B780" s="0" t="s">
        <v>1</v>
      </c>
      <c r="C780" s="1" t="s">
        <v>5459</v>
      </c>
      <c r="D780" s="8" t="s">
        <v>1</v>
      </c>
      <c r="E780" s="7" t="s">
        <v>5460</v>
      </c>
      <c r="F780" s="8" t="s">
        <v>1</v>
      </c>
      <c r="G780" s="0" t="s">
        <v>5461</v>
      </c>
      <c r="H780" s="8" t="s">
        <v>1</v>
      </c>
      <c r="I780" s="8" t="s">
        <v>5462</v>
      </c>
      <c r="J780" s="8" t="s">
        <v>1</v>
      </c>
      <c r="K780" s="0" t="n">
        <v>13600630779</v>
      </c>
      <c r="L780" s="8" t="s">
        <v>1</v>
      </c>
      <c r="M780" s="1" t="s">
        <v>5463</v>
      </c>
      <c r="N780" s="8" t="s">
        <v>1</v>
      </c>
      <c r="O780" s="9" t="s">
        <v>5464</v>
      </c>
      <c r="P780" s="8" t="s">
        <v>1</v>
      </c>
      <c r="Q780" s="0" t="str">
        <f aca="false">K780&amp;RIGHT(M780,7)</f>
        <v>136006307797770779</v>
      </c>
      <c r="R780" s="8" t="s">
        <v>1</v>
      </c>
      <c r="S780" s="7" t="s">
        <v>5465</v>
      </c>
    </row>
    <row r="781" customFormat="false" ht="14.25" hidden="false" customHeight="false" outlineLevel="0" collapsed="false">
      <c r="A781" s="7" t="s">
        <v>12</v>
      </c>
      <c r="B781" s="0" t="s">
        <v>1</v>
      </c>
      <c r="C781" s="10" t="s">
        <v>5466</v>
      </c>
      <c r="D781" s="8" t="s">
        <v>1</v>
      </c>
      <c r="E781" s="7" t="s">
        <v>5467</v>
      </c>
      <c r="F781" s="8" t="s">
        <v>1</v>
      </c>
      <c r="G781" s="0" t="s">
        <v>5468</v>
      </c>
      <c r="H781" s="8" t="s">
        <v>1</v>
      </c>
      <c r="I781" s="8" t="s">
        <v>5469</v>
      </c>
      <c r="J781" s="8" t="s">
        <v>1</v>
      </c>
      <c r="K781" s="0" t="n">
        <v>13600630780</v>
      </c>
      <c r="L781" s="8" t="s">
        <v>1</v>
      </c>
      <c r="M781" s="1" t="s">
        <v>5470</v>
      </c>
      <c r="N781" s="8" t="s">
        <v>1</v>
      </c>
      <c r="O781" s="9" t="s">
        <v>5471</v>
      </c>
      <c r="P781" s="8" t="s">
        <v>1</v>
      </c>
      <c r="Q781" s="0" t="str">
        <f aca="false">K781&amp;RIGHT(M781,7)</f>
        <v>136006307807770780</v>
      </c>
      <c r="R781" s="8" t="s">
        <v>1</v>
      </c>
      <c r="S781" s="7" t="s">
        <v>5472</v>
      </c>
    </row>
    <row r="782" customFormat="false" ht="14.25" hidden="false" customHeight="false" outlineLevel="0" collapsed="false">
      <c r="A782" s="7" t="s">
        <v>12</v>
      </c>
      <c r="B782" s="0" t="s">
        <v>1</v>
      </c>
      <c r="C782" s="1" t="s">
        <v>5473</v>
      </c>
      <c r="D782" s="8" t="s">
        <v>1</v>
      </c>
      <c r="E782" s="7" t="s">
        <v>5474</v>
      </c>
      <c r="F782" s="8" t="s">
        <v>1</v>
      </c>
      <c r="G782" s="0" t="s">
        <v>5475</v>
      </c>
      <c r="H782" s="8" t="s">
        <v>1</v>
      </c>
      <c r="I782" s="8" t="s">
        <v>5476</v>
      </c>
      <c r="J782" s="8" t="s">
        <v>1</v>
      </c>
      <c r="K782" s="0" t="n">
        <v>13600630781</v>
      </c>
      <c r="L782" s="8" t="s">
        <v>1</v>
      </c>
      <c r="M782" s="1" t="s">
        <v>5477</v>
      </c>
      <c r="N782" s="8" t="s">
        <v>1</v>
      </c>
      <c r="O782" s="9" t="s">
        <v>5478</v>
      </c>
      <c r="P782" s="8" t="s">
        <v>1</v>
      </c>
      <c r="Q782" s="0" t="str">
        <f aca="false">K782&amp;RIGHT(M782,7)</f>
        <v>136006307817770781</v>
      </c>
      <c r="R782" s="8" t="s">
        <v>1</v>
      </c>
      <c r="S782" s="7" t="s">
        <v>5479</v>
      </c>
    </row>
    <row r="783" customFormat="false" ht="14.25" hidden="false" customHeight="false" outlineLevel="0" collapsed="false">
      <c r="A783" s="7" t="s">
        <v>12</v>
      </c>
      <c r="B783" s="0" t="s">
        <v>1</v>
      </c>
      <c r="C783" s="10" t="s">
        <v>5480</v>
      </c>
      <c r="D783" s="8" t="s">
        <v>1</v>
      </c>
      <c r="E783" s="7" t="s">
        <v>5481</v>
      </c>
      <c r="F783" s="8" t="s">
        <v>1</v>
      </c>
      <c r="G783" s="0" t="s">
        <v>5482</v>
      </c>
      <c r="H783" s="8" t="s">
        <v>1</v>
      </c>
      <c r="I783" s="8" t="s">
        <v>5483</v>
      </c>
      <c r="J783" s="8" t="s">
        <v>1</v>
      </c>
      <c r="K783" s="0" t="n">
        <v>13600630782</v>
      </c>
      <c r="L783" s="8" t="s">
        <v>1</v>
      </c>
      <c r="M783" s="1" t="s">
        <v>5484</v>
      </c>
      <c r="N783" s="8" t="s">
        <v>1</v>
      </c>
      <c r="O783" s="9" t="s">
        <v>5485</v>
      </c>
      <c r="P783" s="8" t="s">
        <v>1</v>
      </c>
      <c r="Q783" s="0" t="str">
        <f aca="false">K783&amp;RIGHT(M783,7)</f>
        <v>136006307827770782</v>
      </c>
      <c r="R783" s="8" t="s">
        <v>1</v>
      </c>
      <c r="S783" s="7" t="s">
        <v>5486</v>
      </c>
    </row>
    <row r="784" customFormat="false" ht="14.25" hidden="false" customHeight="false" outlineLevel="0" collapsed="false">
      <c r="A784" s="7" t="s">
        <v>12</v>
      </c>
      <c r="B784" s="0" t="s">
        <v>1</v>
      </c>
      <c r="C784" s="1" t="s">
        <v>5487</v>
      </c>
      <c r="D784" s="8" t="s">
        <v>1</v>
      </c>
      <c r="E784" s="7" t="s">
        <v>5488</v>
      </c>
      <c r="F784" s="8" t="s">
        <v>1</v>
      </c>
      <c r="G784" s="0" t="s">
        <v>5489</v>
      </c>
      <c r="H784" s="8" t="s">
        <v>1</v>
      </c>
      <c r="I784" s="8" t="s">
        <v>5490</v>
      </c>
      <c r="J784" s="8" t="s">
        <v>1</v>
      </c>
      <c r="K784" s="0" t="n">
        <v>13600630783</v>
      </c>
      <c r="L784" s="8" t="s">
        <v>1</v>
      </c>
      <c r="M784" s="1" t="s">
        <v>5491</v>
      </c>
      <c r="N784" s="8" t="s">
        <v>1</v>
      </c>
      <c r="O784" s="9" t="s">
        <v>5492</v>
      </c>
      <c r="P784" s="8" t="s">
        <v>1</v>
      </c>
      <c r="Q784" s="0" t="str">
        <f aca="false">K784&amp;RIGHT(M784,7)</f>
        <v>136006307837770783</v>
      </c>
      <c r="R784" s="8" t="s">
        <v>1</v>
      </c>
      <c r="S784" s="7" t="s">
        <v>5493</v>
      </c>
    </row>
    <row r="785" customFormat="false" ht="14.25" hidden="false" customHeight="false" outlineLevel="0" collapsed="false">
      <c r="A785" s="7" t="s">
        <v>12</v>
      </c>
      <c r="B785" s="0" t="s">
        <v>1</v>
      </c>
      <c r="C785" s="10" t="s">
        <v>5494</v>
      </c>
      <c r="D785" s="8" t="s">
        <v>1</v>
      </c>
      <c r="E785" s="7" t="s">
        <v>5495</v>
      </c>
      <c r="F785" s="8" t="s">
        <v>1</v>
      </c>
      <c r="G785" s="0" t="s">
        <v>5496</v>
      </c>
      <c r="H785" s="8" t="s">
        <v>1</v>
      </c>
      <c r="I785" s="8" t="s">
        <v>5497</v>
      </c>
      <c r="J785" s="8" t="s">
        <v>1</v>
      </c>
      <c r="K785" s="0" t="n">
        <v>13600630784</v>
      </c>
      <c r="L785" s="8" t="s">
        <v>1</v>
      </c>
      <c r="M785" s="1" t="s">
        <v>5498</v>
      </c>
      <c r="N785" s="8" t="s">
        <v>1</v>
      </c>
      <c r="O785" s="9" t="s">
        <v>5499</v>
      </c>
      <c r="P785" s="8" t="s">
        <v>1</v>
      </c>
      <c r="Q785" s="0" t="str">
        <f aca="false">K785&amp;RIGHT(M785,7)</f>
        <v>136006307847770784</v>
      </c>
      <c r="R785" s="8" t="s">
        <v>1</v>
      </c>
      <c r="S785" s="7" t="s">
        <v>5500</v>
      </c>
    </row>
    <row r="786" customFormat="false" ht="14.25" hidden="false" customHeight="false" outlineLevel="0" collapsed="false">
      <c r="A786" s="7" t="s">
        <v>12</v>
      </c>
      <c r="B786" s="0" t="s">
        <v>1</v>
      </c>
      <c r="C786" s="1" t="s">
        <v>5501</v>
      </c>
      <c r="D786" s="8" t="s">
        <v>1</v>
      </c>
      <c r="E786" s="7" t="s">
        <v>5502</v>
      </c>
      <c r="F786" s="8" t="s">
        <v>1</v>
      </c>
      <c r="G786" s="0" t="s">
        <v>5503</v>
      </c>
      <c r="H786" s="8" t="s">
        <v>1</v>
      </c>
      <c r="I786" s="8" t="s">
        <v>5504</v>
      </c>
      <c r="J786" s="8" t="s">
        <v>1</v>
      </c>
      <c r="K786" s="0" t="n">
        <v>13600630785</v>
      </c>
      <c r="L786" s="8" t="s">
        <v>1</v>
      </c>
      <c r="M786" s="1" t="s">
        <v>5505</v>
      </c>
      <c r="N786" s="8" t="s">
        <v>1</v>
      </c>
      <c r="O786" s="9" t="s">
        <v>5506</v>
      </c>
      <c r="P786" s="8" t="s">
        <v>1</v>
      </c>
      <c r="Q786" s="0" t="str">
        <f aca="false">K786&amp;RIGHT(M786,7)</f>
        <v>136006307857770785</v>
      </c>
      <c r="R786" s="8" t="s">
        <v>1</v>
      </c>
      <c r="S786" s="7" t="s">
        <v>5507</v>
      </c>
    </row>
    <row r="787" customFormat="false" ht="14.25" hidden="false" customHeight="false" outlineLevel="0" collapsed="false">
      <c r="A787" s="7" t="s">
        <v>12</v>
      </c>
      <c r="B787" s="0" t="s">
        <v>1</v>
      </c>
      <c r="C787" s="10" t="s">
        <v>5508</v>
      </c>
      <c r="D787" s="8" t="s">
        <v>1</v>
      </c>
      <c r="E787" s="7" t="s">
        <v>5509</v>
      </c>
      <c r="F787" s="8" t="s">
        <v>1</v>
      </c>
      <c r="G787" s="0" t="s">
        <v>5510</v>
      </c>
      <c r="H787" s="8" t="s">
        <v>1</v>
      </c>
      <c r="I787" s="8" t="s">
        <v>5511</v>
      </c>
      <c r="J787" s="8" t="s">
        <v>1</v>
      </c>
      <c r="K787" s="0" t="n">
        <v>13600630786</v>
      </c>
      <c r="L787" s="8" t="s">
        <v>1</v>
      </c>
      <c r="M787" s="1" t="s">
        <v>5512</v>
      </c>
      <c r="N787" s="8" t="s">
        <v>1</v>
      </c>
      <c r="O787" s="9" t="s">
        <v>5513</v>
      </c>
      <c r="P787" s="8" t="s">
        <v>1</v>
      </c>
      <c r="Q787" s="0" t="str">
        <f aca="false">K787&amp;RIGHT(M787,7)</f>
        <v>136006307867770786</v>
      </c>
      <c r="R787" s="8" t="s">
        <v>1</v>
      </c>
      <c r="S787" s="7" t="s">
        <v>5514</v>
      </c>
    </row>
    <row r="788" customFormat="false" ht="14.25" hidden="false" customHeight="false" outlineLevel="0" collapsed="false">
      <c r="A788" s="7" t="s">
        <v>12</v>
      </c>
      <c r="B788" s="0" t="s">
        <v>1</v>
      </c>
      <c r="C788" s="1" t="s">
        <v>5515</v>
      </c>
      <c r="D788" s="8" t="s">
        <v>1</v>
      </c>
      <c r="E788" s="7" t="s">
        <v>5516</v>
      </c>
      <c r="F788" s="8" t="s">
        <v>1</v>
      </c>
      <c r="G788" s="0" t="s">
        <v>5517</v>
      </c>
      <c r="H788" s="8" t="s">
        <v>1</v>
      </c>
      <c r="I788" s="8" t="s">
        <v>5518</v>
      </c>
      <c r="J788" s="8" t="s">
        <v>1</v>
      </c>
      <c r="K788" s="0" t="n">
        <v>13600630787</v>
      </c>
      <c r="L788" s="8" t="s">
        <v>1</v>
      </c>
      <c r="M788" s="1" t="s">
        <v>5519</v>
      </c>
      <c r="N788" s="8" t="s">
        <v>1</v>
      </c>
      <c r="O788" s="9" t="s">
        <v>5520</v>
      </c>
      <c r="P788" s="8" t="s">
        <v>1</v>
      </c>
      <c r="Q788" s="0" t="str">
        <f aca="false">K788&amp;RIGHT(M788,7)</f>
        <v>136006307877770787</v>
      </c>
      <c r="R788" s="8" t="s">
        <v>1</v>
      </c>
      <c r="S788" s="7" t="s">
        <v>5521</v>
      </c>
    </row>
    <row r="789" customFormat="false" ht="14.25" hidden="false" customHeight="false" outlineLevel="0" collapsed="false">
      <c r="A789" s="7" t="s">
        <v>12</v>
      </c>
      <c r="B789" s="0" t="s">
        <v>1</v>
      </c>
      <c r="C789" s="10" t="s">
        <v>5522</v>
      </c>
      <c r="D789" s="8" t="s">
        <v>1</v>
      </c>
      <c r="E789" s="7" t="s">
        <v>5523</v>
      </c>
      <c r="F789" s="8" t="s">
        <v>1</v>
      </c>
      <c r="G789" s="0" t="s">
        <v>5524</v>
      </c>
      <c r="H789" s="8" t="s">
        <v>1</v>
      </c>
      <c r="I789" s="8" t="s">
        <v>5525</v>
      </c>
      <c r="J789" s="8" t="s">
        <v>1</v>
      </c>
      <c r="K789" s="0" t="n">
        <v>13600630788</v>
      </c>
      <c r="L789" s="8" t="s">
        <v>1</v>
      </c>
      <c r="M789" s="1" t="s">
        <v>5526</v>
      </c>
      <c r="N789" s="8" t="s">
        <v>1</v>
      </c>
      <c r="O789" s="9" t="s">
        <v>5527</v>
      </c>
      <c r="P789" s="8" t="s">
        <v>1</v>
      </c>
      <c r="Q789" s="0" t="str">
        <f aca="false">K789&amp;RIGHT(M789,7)</f>
        <v>136006307887770788</v>
      </c>
      <c r="R789" s="8" t="s">
        <v>1</v>
      </c>
      <c r="S789" s="7" t="s">
        <v>5528</v>
      </c>
    </row>
    <row r="790" customFormat="false" ht="14.25" hidden="false" customHeight="false" outlineLevel="0" collapsed="false">
      <c r="A790" s="7" t="s">
        <v>12</v>
      </c>
      <c r="B790" s="0" t="s">
        <v>1</v>
      </c>
      <c r="C790" s="1" t="s">
        <v>5529</v>
      </c>
      <c r="D790" s="8" t="s">
        <v>1</v>
      </c>
      <c r="E790" s="7" t="s">
        <v>5530</v>
      </c>
      <c r="F790" s="8" t="s">
        <v>1</v>
      </c>
      <c r="G790" s="0" t="s">
        <v>5531</v>
      </c>
      <c r="H790" s="8" t="s">
        <v>1</v>
      </c>
      <c r="I790" s="8" t="s">
        <v>5532</v>
      </c>
      <c r="J790" s="8" t="s">
        <v>1</v>
      </c>
      <c r="K790" s="0" t="n">
        <v>13600630789</v>
      </c>
      <c r="L790" s="8" t="s">
        <v>1</v>
      </c>
      <c r="M790" s="1" t="s">
        <v>5533</v>
      </c>
      <c r="N790" s="8" t="s">
        <v>1</v>
      </c>
      <c r="O790" s="9" t="s">
        <v>5534</v>
      </c>
      <c r="P790" s="8" t="s">
        <v>1</v>
      </c>
      <c r="Q790" s="0" t="str">
        <f aca="false">K790&amp;RIGHT(M790,7)</f>
        <v>136006307897770789</v>
      </c>
      <c r="R790" s="8" t="s">
        <v>1</v>
      </c>
      <c r="S790" s="7" t="s">
        <v>5535</v>
      </c>
    </row>
    <row r="791" customFormat="false" ht="14.25" hidden="false" customHeight="false" outlineLevel="0" collapsed="false">
      <c r="A791" s="7" t="s">
        <v>12</v>
      </c>
      <c r="B791" s="0" t="s">
        <v>1</v>
      </c>
      <c r="C791" s="10" t="s">
        <v>5536</v>
      </c>
      <c r="D791" s="8" t="s">
        <v>1</v>
      </c>
      <c r="E791" s="7" t="s">
        <v>5537</v>
      </c>
      <c r="F791" s="8" t="s">
        <v>1</v>
      </c>
      <c r="G791" s="0" t="s">
        <v>5538</v>
      </c>
      <c r="H791" s="8" t="s">
        <v>1</v>
      </c>
      <c r="I791" s="8" t="s">
        <v>5539</v>
      </c>
      <c r="J791" s="8" t="s">
        <v>1</v>
      </c>
      <c r="K791" s="0" t="n">
        <v>13600630790</v>
      </c>
      <c r="L791" s="8" t="s">
        <v>1</v>
      </c>
      <c r="M791" s="1" t="s">
        <v>5540</v>
      </c>
      <c r="N791" s="8" t="s">
        <v>1</v>
      </c>
      <c r="O791" s="9" t="s">
        <v>5541</v>
      </c>
      <c r="P791" s="8" t="s">
        <v>1</v>
      </c>
      <c r="Q791" s="0" t="str">
        <f aca="false">K791&amp;RIGHT(M791,7)</f>
        <v>136006307907770790</v>
      </c>
      <c r="R791" s="8" t="s">
        <v>1</v>
      </c>
      <c r="S791" s="7" t="s">
        <v>5542</v>
      </c>
    </row>
    <row r="792" customFormat="false" ht="14.25" hidden="false" customHeight="false" outlineLevel="0" collapsed="false">
      <c r="A792" s="7" t="s">
        <v>12</v>
      </c>
      <c r="B792" s="0" t="s">
        <v>1</v>
      </c>
      <c r="C792" s="1" t="s">
        <v>5543</v>
      </c>
      <c r="D792" s="8" t="s">
        <v>1</v>
      </c>
      <c r="E792" s="7" t="s">
        <v>5544</v>
      </c>
      <c r="F792" s="8" t="s">
        <v>1</v>
      </c>
      <c r="G792" s="0" t="s">
        <v>5545</v>
      </c>
      <c r="H792" s="8" t="s">
        <v>1</v>
      </c>
      <c r="I792" s="8" t="s">
        <v>5546</v>
      </c>
      <c r="J792" s="8" t="s">
        <v>1</v>
      </c>
      <c r="K792" s="0" t="n">
        <v>13600630791</v>
      </c>
      <c r="L792" s="8" t="s">
        <v>1</v>
      </c>
      <c r="M792" s="1" t="s">
        <v>5547</v>
      </c>
      <c r="N792" s="8" t="s">
        <v>1</v>
      </c>
      <c r="O792" s="9" t="s">
        <v>5548</v>
      </c>
      <c r="P792" s="8" t="s">
        <v>1</v>
      </c>
      <c r="Q792" s="0" t="str">
        <f aca="false">K792&amp;RIGHT(M792,7)</f>
        <v>136006307917770791</v>
      </c>
      <c r="R792" s="8" t="s">
        <v>1</v>
      </c>
      <c r="S792" s="7" t="s">
        <v>5549</v>
      </c>
    </row>
    <row r="793" customFormat="false" ht="14.25" hidden="false" customHeight="false" outlineLevel="0" collapsed="false">
      <c r="A793" s="7" t="s">
        <v>12</v>
      </c>
      <c r="B793" s="0" t="s">
        <v>1</v>
      </c>
      <c r="C793" s="10" t="s">
        <v>5550</v>
      </c>
      <c r="D793" s="8" t="s">
        <v>1</v>
      </c>
      <c r="E793" s="7" t="s">
        <v>5551</v>
      </c>
      <c r="F793" s="8" t="s">
        <v>1</v>
      </c>
      <c r="G793" s="0" t="s">
        <v>5552</v>
      </c>
      <c r="H793" s="8" t="s">
        <v>1</v>
      </c>
      <c r="I793" s="8" t="s">
        <v>5553</v>
      </c>
      <c r="J793" s="8" t="s">
        <v>1</v>
      </c>
      <c r="K793" s="0" t="n">
        <v>13600630792</v>
      </c>
      <c r="L793" s="8" t="s">
        <v>1</v>
      </c>
      <c r="M793" s="1" t="s">
        <v>5554</v>
      </c>
      <c r="N793" s="8" t="s">
        <v>1</v>
      </c>
      <c r="O793" s="9" t="s">
        <v>5555</v>
      </c>
      <c r="P793" s="8" t="s">
        <v>1</v>
      </c>
      <c r="Q793" s="0" t="str">
        <f aca="false">K793&amp;RIGHT(M793,7)</f>
        <v>136006307927770792</v>
      </c>
      <c r="R793" s="8" t="s">
        <v>1</v>
      </c>
      <c r="S793" s="7" t="s">
        <v>5556</v>
      </c>
    </row>
    <row r="794" customFormat="false" ht="14.25" hidden="false" customHeight="false" outlineLevel="0" collapsed="false">
      <c r="A794" s="7" t="s">
        <v>12</v>
      </c>
      <c r="B794" s="0" t="s">
        <v>1</v>
      </c>
      <c r="C794" s="1" t="s">
        <v>5557</v>
      </c>
      <c r="D794" s="8" t="s">
        <v>1</v>
      </c>
      <c r="E794" s="7" t="s">
        <v>5558</v>
      </c>
      <c r="F794" s="8" t="s">
        <v>1</v>
      </c>
      <c r="G794" s="0" t="s">
        <v>5559</v>
      </c>
      <c r="H794" s="8" t="s">
        <v>1</v>
      </c>
      <c r="I794" s="8" t="s">
        <v>5560</v>
      </c>
      <c r="J794" s="8" t="s">
        <v>1</v>
      </c>
      <c r="K794" s="0" t="n">
        <v>13600630793</v>
      </c>
      <c r="L794" s="8" t="s">
        <v>1</v>
      </c>
      <c r="M794" s="1" t="s">
        <v>5561</v>
      </c>
      <c r="N794" s="8" t="s">
        <v>1</v>
      </c>
      <c r="O794" s="9" t="s">
        <v>5562</v>
      </c>
      <c r="P794" s="8" t="s">
        <v>1</v>
      </c>
      <c r="Q794" s="0" t="str">
        <f aca="false">K794&amp;RIGHT(M794,7)</f>
        <v>136006307937770793</v>
      </c>
      <c r="R794" s="8" t="s">
        <v>1</v>
      </c>
      <c r="S794" s="7" t="s">
        <v>5563</v>
      </c>
    </row>
    <row r="795" customFormat="false" ht="14.25" hidden="false" customHeight="false" outlineLevel="0" collapsed="false">
      <c r="A795" s="7" t="s">
        <v>12</v>
      </c>
      <c r="B795" s="0" t="s">
        <v>1</v>
      </c>
      <c r="C795" s="10" t="s">
        <v>5564</v>
      </c>
      <c r="D795" s="8" t="s">
        <v>1</v>
      </c>
      <c r="E795" s="7" t="s">
        <v>5565</v>
      </c>
      <c r="F795" s="8" t="s">
        <v>1</v>
      </c>
      <c r="G795" s="0" t="s">
        <v>5566</v>
      </c>
      <c r="H795" s="8" t="s">
        <v>1</v>
      </c>
      <c r="I795" s="8" t="s">
        <v>5567</v>
      </c>
      <c r="J795" s="8" t="s">
        <v>1</v>
      </c>
      <c r="K795" s="0" t="n">
        <v>13600630794</v>
      </c>
      <c r="L795" s="8" t="s">
        <v>1</v>
      </c>
      <c r="M795" s="1" t="s">
        <v>5568</v>
      </c>
      <c r="N795" s="8" t="s">
        <v>1</v>
      </c>
      <c r="O795" s="9" t="s">
        <v>5569</v>
      </c>
      <c r="P795" s="8" t="s">
        <v>1</v>
      </c>
      <c r="Q795" s="0" t="str">
        <f aca="false">K795&amp;RIGHT(M795,7)</f>
        <v>136006307947770794</v>
      </c>
      <c r="R795" s="8" t="s">
        <v>1</v>
      </c>
      <c r="S795" s="7" t="s">
        <v>5570</v>
      </c>
    </row>
    <row r="796" customFormat="false" ht="14.25" hidden="false" customHeight="false" outlineLevel="0" collapsed="false">
      <c r="A796" s="7" t="s">
        <v>12</v>
      </c>
      <c r="B796" s="0" t="s">
        <v>1</v>
      </c>
      <c r="C796" s="1" t="s">
        <v>5571</v>
      </c>
      <c r="D796" s="8" t="s">
        <v>1</v>
      </c>
      <c r="E796" s="7" t="s">
        <v>5572</v>
      </c>
      <c r="F796" s="8" t="s">
        <v>1</v>
      </c>
      <c r="G796" s="0" t="s">
        <v>5573</v>
      </c>
      <c r="H796" s="8" t="s">
        <v>1</v>
      </c>
      <c r="I796" s="8" t="s">
        <v>5574</v>
      </c>
      <c r="J796" s="8" t="s">
        <v>1</v>
      </c>
      <c r="K796" s="0" t="n">
        <v>13600630795</v>
      </c>
      <c r="L796" s="8" t="s">
        <v>1</v>
      </c>
      <c r="M796" s="1" t="s">
        <v>5575</v>
      </c>
      <c r="N796" s="8" t="s">
        <v>1</v>
      </c>
      <c r="O796" s="9" t="s">
        <v>5576</v>
      </c>
      <c r="P796" s="8" t="s">
        <v>1</v>
      </c>
      <c r="Q796" s="0" t="str">
        <f aca="false">K796&amp;RIGHT(M796,7)</f>
        <v>136006307957770795</v>
      </c>
      <c r="R796" s="8" t="s">
        <v>1</v>
      </c>
      <c r="S796" s="7" t="s">
        <v>5577</v>
      </c>
    </row>
    <row r="797" customFormat="false" ht="14.25" hidden="false" customHeight="false" outlineLevel="0" collapsed="false">
      <c r="A797" s="7" t="s">
        <v>12</v>
      </c>
      <c r="B797" s="0" t="s">
        <v>1</v>
      </c>
      <c r="C797" s="10" t="s">
        <v>5578</v>
      </c>
      <c r="D797" s="8" t="s">
        <v>1</v>
      </c>
      <c r="E797" s="7" t="s">
        <v>5579</v>
      </c>
      <c r="F797" s="8" t="s">
        <v>1</v>
      </c>
      <c r="G797" s="0" t="s">
        <v>5580</v>
      </c>
      <c r="H797" s="8" t="s">
        <v>1</v>
      </c>
      <c r="I797" s="8" t="s">
        <v>5581</v>
      </c>
      <c r="J797" s="8" t="s">
        <v>1</v>
      </c>
      <c r="K797" s="0" t="n">
        <v>13600630796</v>
      </c>
      <c r="L797" s="8" t="s">
        <v>1</v>
      </c>
      <c r="M797" s="1" t="s">
        <v>5582</v>
      </c>
      <c r="N797" s="8" t="s">
        <v>1</v>
      </c>
      <c r="O797" s="9" t="s">
        <v>5583</v>
      </c>
      <c r="P797" s="8" t="s">
        <v>1</v>
      </c>
      <c r="Q797" s="0" t="str">
        <f aca="false">K797&amp;RIGHT(M797,7)</f>
        <v>136006307967770796</v>
      </c>
      <c r="R797" s="8" t="s">
        <v>1</v>
      </c>
      <c r="S797" s="7" t="s">
        <v>5584</v>
      </c>
    </row>
    <row r="798" customFormat="false" ht="14.25" hidden="false" customHeight="false" outlineLevel="0" collapsed="false">
      <c r="A798" s="7" t="s">
        <v>12</v>
      </c>
      <c r="B798" s="0" t="s">
        <v>1</v>
      </c>
      <c r="C798" s="1" t="s">
        <v>5585</v>
      </c>
      <c r="D798" s="8" t="s">
        <v>1</v>
      </c>
      <c r="E798" s="7" t="s">
        <v>5586</v>
      </c>
      <c r="F798" s="8" t="s">
        <v>1</v>
      </c>
      <c r="G798" s="0" t="s">
        <v>5587</v>
      </c>
      <c r="H798" s="8" t="s">
        <v>1</v>
      </c>
      <c r="I798" s="8" t="s">
        <v>5588</v>
      </c>
      <c r="J798" s="8" t="s">
        <v>1</v>
      </c>
      <c r="K798" s="0" t="n">
        <v>13600630797</v>
      </c>
      <c r="L798" s="8" t="s">
        <v>1</v>
      </c>
      <c r="M798" s="1" t="s">
        <v>5589</v>
      </c>
      <c r="N798" s="8" t="s">
        <v>1</v>
      </c>
      <c r="O798" s="9" t="s">
        <v>5590</v>
      </c>
      <c r="P798" s="8" t="s">
        <v>1</v>
      </c>
      <c r="Q798" s="0" t="str">
        <f aca="false">K798&amp;RIGHT(M798,7)</f>
        <v>136006307977770797</v>
      </c>
      <c r="R798" s="8" t="s">
        <v>1</v>
      </c>
      <c r="S798" s="7" t="s">
        <v>5591</v>
      </c>
    </row>
    <row r="799" customFormat="false" ht="14.25" hidden="false" customHeight="false" outlineLevel="0" collapsed="false">
      <c r="A799" s="7" t="s">
        <v>12</v>
      </c>
      <c r="B799" s="0" t="s">
        <v>1</v>
      </c>
      <c r="C799" s="10" t="s">
        <v>5592</v>
      </c>
      <c r="D799" s="8" t="s">
        <v>1</v>
      </c>
      <c r="E799" s="7" t="s">
        <v>5593</v>
      </c>
      <c r="F799" s="8" t="s">
        <v>1</v>
      </c>
      <c r="G799" s="0" t="s">
        <v>5594</v>
      </c>
      <c r="H799" s="8" t="s">
        <v>1</v>
      </c>
      <c r="I799" s="8" t="s">
        <v>5595</v>
      </c>
      <c r="J799" s="8" t="s">
        <v>1</v>
      </c>
      <c r="K799" s="0" t="n">
        <v>13600630798</v>
      </c>
      <c r="L799" s="8" t="s">
        <v>1</v>
      </c>
      <c r="M799" s="1" t="s">
        <v>5596</v>
      </c>
      <c r="N799" s="8" t="s">
        <v>1</v>
      </c>
      <c r="O799" s="9" t="s">
        <v>5597</v>
      </c>
      <c r="P799" s="8" t="s">
        <v>1</v>
      </c>
      <c r="Q799" s="0" t="str">
        <f aca="false">K799&amp;RIGHT(M799,7)</f>
        <v>136006307987770798</v>
      </c>
      <c r="R799" s="8" t="s">
        <v>1</v>
      </c>
      <c r="S799" s="7" t="s">
        <v>5598</v>
      </c>
    </row>
    <row r="800" customFormat="false" ht="14.25" hidden="false" customHeight="false" outlineLevel="0" collapsed="false">
      <c r="A800" s="7" t="s">
        <v>12</v>
      </c>
      <c r="B800" s="0" t="s">
        <v>1</v>
      </c>
      <c r="C800" s="1" t="s">
        <v>5599</v>
      </c>
      <c r="D800" s="8" t="s">
        <v>1</v>
      </c>
      <c r="E800" s="7" t="s">
        <v>5600</v>
      </c>
      <c r="F800" s="8" t="s">
        <v>1</v>
      </c>
      <c r="G800" s="0" t="s">
        <v>5601</v>
      </c>
      <c r="H800" s="8" t="s">
        <v>1</v>
      </c>
      <c r="I800" s="8" t="s">
        <v>5602</v>
      </c>
      <c r="J800" s="8" t="s">
        <v>1</v>
      </c>
      <c r="K800" s="0" t="n">
        <v>13600630799</v>
      </c>
      <c r="L800" s="8" t="s">
        <v>1</v>
      </c>
      <c r="M800" s="1" t="s">
        <v>5603</v>
      </c>
      <c r="N800" s="8" t="s">
        <v>1</v>
      </c>
      <c r="O800" s="9" t="s">
        <v>5604</v>
      </c>
      <c r="P800" s="8" t="s">
        <v>1</v>
      </c>
      <c r="Q800" s="0" t="str">
        <f aca="false">K800&amp;RIGHT(M800,7)</f>
        <v>136006307997770799</v>
      </c>
      <c r="R800" s="8" t="s">
        <v>1</v>
      </c>
      <c r="S800" s="7" t="s">
        <v>5605</v>
      </c>
    </row>
    <row r="801" customFormat="false" ht="14.25" hidden="false" customHeight="false" outlineLevel="0" collapsed="false">
      <c r="A801" s="7" t="s">
        <v>12</v>
      </c>
      <c r="B801" s="0" t="s">
        <v>1</v>
      </c>
      <c r="C801" s="10" t="s">
        <v>5606</v>
      </c>
      <c r="D801" s="8" t="s">
        <v>1</v>
      </c>
      <c r="E801" s="7" t="s">
        <v>5607</v>
      </c>
      <c r="F801" s="8" t="s">
        <v>1</v>
      </c>
      <c r="G801" s="0" t="s">
        <v>5608</v>
      </c>
      <c r="H801" s="8" t="s">
        <v>1</v>
      </c>
      <c r="I801" s="8" t="s">
        <v>5609</v>
      </c>
      <c r="J801" s="8" t="s">
        <v>1</v>
      </c>
      <c r="K801" s="0" t="n">
        <v>13600630800</v>
      </c>
      <c r="L801" s="8" t="s">
        <v>1</v>
      </c>
      <c r="M801" s="1" t="s">
        <v>5610</v>
      </c>
      <c r="N801" s="8" t="s">
        <v>1</v>
      </c>
      <c r="O801" s="9" t="s">
        <v>5611</v>
      </c>
      <c r="P801" s="8" t="s">
        <v>1</v>
      </c>
      <c r="Q801" s="0" t="str">
        <f aca="false">K801&amp;RIGHT(M801,7)</f>
        <v>136006308007770800</v>
      </c>
      <c r="R801" s="8" t="s">
        <v>1</v>
      </c>
      <c r="S801" s="7" t="s">
        <v>5612</v>
      </c>
    </row>
    <row r="802" customFormat="false" ht="14.25" hidden="false" customHeight="false" outlineLevel="0" collapsed="false">
      <c r="A802" s="7" t="s">
        <v>12</v>
      </c>
      <c r="B802" s="0" t="s">
        <v>1</v>
      </c>
      <c r="C802" s="1" t="s">
        <v>5613</v>
      </c>
      <c r="D802" s="8" t="s">
        <v>1</v>
      </c>
      <c r="E802" s="7" t="s">
        <v>5614</v>
      </c>
      <c r="F802" s="8" t="s">
        <v>1</v>
      </c>
      <c r="G802" s="0" t="s">
        <v>5615</v>
      </c>
      <c r="H802" s="8" t="s">
        <v>1</v>
      </c>
      <c r="I802" s="8" t="s">
        <v>5616</v>
      </c>
      <c r="J802" s="8" t="s">
        <v>1</v>
      </c>
      <c r="K802" s="0" t="n">
        <v>13600630801</v>
      </c>
      <c r="L802" s="8" t="s">
        <v>1</v>
      </c>
      <c r="M802" s="1" t="s">
        <v>5617</v>
      </c>
      <c r="N802" s="8" t="s">
        <v>1</v>
      </c>
      <c r="O802" s="9" t="s">
        <v>5618</v>
      </c>
      <c r="P802" s="8" t="s">
        <v>1</v>
      </c>
      <c r="Q802" s="0" t="str">
        <f aca="false">K802&amp;RIGHT(M802,7)</f>
        <v>136006308017770801</v>
      </c>
      <c r="R802" s="8" t="s">
        <v>1</v>
      </c>
      <c r="S802" s="7" t="s">
        <v>5619</v>
      </c>
    </row>
    <row r="803" customFormat="false" ht="14.25" hidden="false" customHeight="false" outlineLevel="0" collapsed="false">
      <c r="A803" s="7" t="s">
        <v>12</v>
      </c>
      <c r="B803" s="0" t="s">
        <v>1</v>
      </c>
      <c r="C803" s="10" t="s">
        <v>5620</v>
      </c>
      <c r="D803" s="8" t="s">
        <v>1</v>
      </c>
      <c r="E803" s="7" t="s">
        <v>5621</v>
      </c>
      <c r="F803" s="8" t="s">
        <v>1</v>
      </c>
      <c r="G803" s="0" t="s">
        <v>5622</v>
      </c>
      <c r="H803" s="8" t="s">
        <v>1</v>
      </c>
      <c r="I803" s="8" t="s">
        <v>5623</v>
      </c>
      <c r="J803" s="8" t="s">
        <v>1</v>
      </c>
      <c r="K803" s="0" t="n">
        <v>13600630802</v>
      </c>
      <c r="L803" s="8" t="s">
        <v>1</v>
      </c>
      <c r="M803" s="1" t="s">
        <v>5624</v>
      </c>
      <c r="N803" s="8" t="s">
        <v>1</v>
      </c>
      <c r="O803" s="9" t="s">
        <v>5625</v>
      </c>
      <c r="P803" s="8" t="s">
        <v>1</v>
      </c>
      <c r="Q803" s="0" t="str">
        <f aca="false">K803&amp;RIGHT(M803,7)</f>
        <v>136006308027770802</v>
      </c>
      <c r="R803" s="8" t="s">
        <v>1</v>
      </c>
      <c r="S803" s="7" t="s">
        <v>5626</v>
      </c>
    </row>
    <row r="804" customFormat="false" ht="14.25" hidden="false" customHeight="false" outlineLevel="0" collapsed="false">
      <c r="A804" s="7" t="s">
        <v>12</v>
      </c>
      <c r="B804" s="0" t="s">
        <v>1</v>
      </c>
      <c r="C804" s="1" t="s">
        <v>5627</v>
      </c>
      <c r="D804" s="8" t="s">
        <v>1</v>
      </c>
      <c r="E804" s="7" t="s">
        <v>5628</v>
      </c>
      <c r="F804" s="8" t="s">
        <v>1</v>
      </c>
      <c r="G804" s="0" t="s">
        <v>5629</v>
      </c>
      <c r="H804" s="8" t="s">
        <v>1</v>
      </c>
      <c r="I804" s="8" t="s">
        <v>5630</v>
      </c>
      <c r="J804" s="8" t="s">
        <v>1</v>
      </c>
      <c r="K804" s="0" t="n">
        <v>13600630803</v>
      </c>
      <c r="L804" s="8" t="s">
        <v>1</v>
      </c>
      <c r="M804" s="1" t="s">
        <v>5631</v>
      </c>
      <c r="N804" s="8" t="s">
        <v>1</v>
      </c>
      <c r="O804" s="9" t="s">
        <v>5632</v>
      </c>
      <c r="P804" s="8" t="s">
        <v>1</v>
      </c>
      <c r="Q804" s="0" t="str">
        <f aca="false">K804&amp;RIGHT(M804,7)</f>
        <v>136006308037770803</v>
      </c>
      <c r="R804" s="8" t="s">
        <v>1</v>
      </c>
      <c r="S804" s="7" t="s">
        <v>5633</v>
      </c>
    </row>
    <row r="805" customFormat="false" ht="14.25" hidden="false" customHeight="false" outlineLevel="0" collapsed="false">
      <c r="A805" s="7" t="s">
        <v>12</v>
      </c>
      <c r="B805" s="0" t="s">
        <v>1</v>
      </c>
      <c r="C805" s="10" t="s">
        <v>5634</v>
      </c>
      <c r="D805" s="8" t="s">
        <v>1</v>
      </c>
      <c r="E805" s="7" t="s">
        <v>5635</v>
      </c>
      <c r="F805" s="8" t="s">
        <v>1</v>
      </c>
      <c r="G805" s="0" t="s">
        <v>5636</v>
      </c>
      <c r="H805" s="8" t="s">
        <v>1</v>
      </c>
      <c r="I805" s="8" t="s">
        <v>5637</v>
      </c>
      <c r="J805" s="8" t="s">
        <v>1</v>
      </c>
      <c r="K805" s="0" t="n">
        <v>13600630804</v>
      </c>
      <c r="L805" s="8" t="s">
        <v>1</v>
      </c>
      <c r="M805" s="1" t="s">
        <v>5638</v>
      </c>
      <c r="N805" s="8" t="s">
        <v>1</v>
      </c>
      <c r="O805" s="9" t="s">
        <v>5639</v>
      </c>
      <c r="P805" s="8" t="s">
        <v>1</v>
      </c>
      <c r="Q805" s="0" t="str">
        <f aca="false">K805&amp;RIGHT(M805,7)</f>
        <v>136006308047770804</v>
      </c>
      <c r="R805" s="8" t="s">
        <v>1</v>
      </c>
      <c r="S805" s="7" t="s">
        <v>5640</v>
      </c>
    </row>
    <row r="806" customFormat="false" ht="14.25" hidden="false" customHeight="false" outlineLevel="0" collapsed="false">
      <c r="A806" s="7" t="s">
        <v>12</v>
      </c>
      <c r="B806" s="0" t="s">
        <v>1</v>
      </c>
      <c r="C806" s="1" t="s">
        <v>5641</v>
      </c>
      <c r="D806" s="8" t="s">
        <v>1</v>
      </c>
      <c r="E806" s="7" t="s">
        <v>5642</v>
      </c>
      <c r="F806" s="8" t="s">
        <v>1</v>
      </c>
      <c r="G806" s="0" t="s">
        <v>5643</v>
      </c>
      <c r="H806" s="8" t="s">
        <v>1</v>
      </c>
      <c r="I806" s="8" t="s">
        <v>5644</v>
      </c>
      <c r="J806" s="8" t="s">
        <v>1</v>
      </c>
      <c r="K806" s="0" t="n">
        <v>13600630805</v>
      </c>
      <c r="L806" s="8" t="s">
        <v>1</v>
      </c>
      <c r="M806" s="1" t="s">
        <v>5645</v>
      </c>
      <c r="N806" s="8" t="s">
        <v>1</v>
      </c>
      <c r="O806" s="9" t="s">
        <v>5646</v>
      </c>
      <c r="P806" s="8" t="s">
        <v>1</v>
      </c>
      <c r="Q806" s="0" t="str">
        <f aca="false">K806&amp;RIGHT(M806,7)</f>
        <v>136006308057770805</v>
      </c>
      <c r="R806" s="8" t="s">
        <v>1</v>
      </c>
      <c r="S806" s="7" t="s">
        <v>5647</v>
      </c>
    </row>
    <row r="807" customFormat="false" ht="14.25" hidden="false" customHeight="false" outlineLevel="0" collapsed="false">
      <c r="A807" s="7" t="s">
        <v>12</v>
      </c>
      <c r="B807" s="0" t="s">
        <v>1</v>
      </c>
      <c r="C807" s="10" t="s">
        <v>5648</v>
      </c>
      <c r="D807" s="8" t="s">
        <v>1</v>
      </c>
      <c r="E807" s="7" t="s">
        <v>5649</v>
      </c>
      <c r="F807" s="8" t="s">
        <v>1</v>
      </c>
      <c r="G807" s="0" t="s">
        <v>5650</v>
      </c>
      <c r="H807" s="8" t="s">
        <v>1</v>
      </c>
      <c r="I807" s="8" t="s">
        <v>5651</v>
      </c>
      <c r="J807" s="8" t="s">
        <v>1</v>
      </c>
      <c r="K807" s="0" t="n">
        <v>13600630806</v>
      </c>
      <c r="L807" s="8" t="s">
        <v>1</v>
      </c>
      <c r="M807" s="1" t="s">
        <v>5652</v>
      </c>
      <c r="N807" s="8" t="s">
        <v>1</v>
      </c>
      <c r="O807" s="9" t="s">
        <v>5653</v>
      </c>
      <c r="P807" s="8" t="s">
        <v>1</v>
      </c>
      <c r="Q807" s="0" t="str">
        <f aca="false">K807&amp;RIGHT(M807,7)</f>
        <v>136006308067770806</v>
      </c>
      <c r="R807" s="8" t="s">
        <v>1</v>
      </c>
      <c r="S807" s="7" t="s">
        <v>5654</v>
      </c>
    </row>
    <row r="808" customFormat="false" ht="14.25" hidden="false" customHeight="false" outlineLevel="0" collapsed="false">
      <c r="A808" s="7" t="s">
        <v>12</v>
      </c>
      <c r="B808" s="0" t="s">
        <v>1</v>
      </c>
      <c r="C808" s="1" t="s">
        <v>5655</v>
      </c>
      <c r="D808" s="8" t="s">
        <v>1</v>
      </c>
      <c r="E808" s="7" t="s">
        <v>5656</v>
      </c>
      <c r="F808" s="8" t="s">
        <v>1</v>
      </c>
      <c r="G808" s="0" t="s">
        <v>5657</v>
      </c>
      <c r="H808" s="8" t="s">
        <v>1</v>
      </c>
      <c r="I808" s="8" t="s">
        <v>5658</v>
      </c>
      <c r="J808" s="8" t="s">
        <v>1</v>
      </c>
      <c r="K808" s="0" t="n">
        <v>13600630807</v>
      </c>
      <c r="L808" s="8" t="s">
        <v>1</v>
      </c>
      <c r="M808" s="1" t="s">
        <v>5659</v>
      </c>
      <c r="N808" s="8" t="s">
        <v>1</v>
      </c>
      <c r="O808" s="9" t="s">
        <v>5660</v>
      </c>
      <c r="P808" s="8" t="s">
        <v>1</v>
      </c>
      <c r="Q808" s="0" t="str">
        <f aca="false">K808&amp;RIGHT(M808,7)</f>
        <v>136006308077770807</v>
      </c>
      <c r="R808" s="8" t="s">
        <v>1</v>
      </c>
      <c r="S808" s="7" t="s">
        <v>5661</v>
      </c>
    </row>
    <row r="809" customFormat="false" ht="14.25" hidden="false" customHeight="false" outlineLevel="0" collapsed="false">
      <c r="A809" s="7" t="s">
        <v>12</v>
      </c>
      <c r="B809" s="0" t="s">
        <v>1</v>
      </c>
      <c r="C809" s="10" t="s">
        <v>5662</v>
      </c>
      <c r="D809" s="8" t="s">
        <v>1</v>
      </c>
      <c r="E809" s="7" t="s">
        <v>5663</v>
      </c>
      <c r="F809" s="8" t="s">
        <v>1</v>
      </c>
      <c r="G809" s="0" t="s">
        <v>5664</v>
      </c>
      <c r="H809" s="8" t="s">
        <v>1</v>
      </c>
      <c r="I809" s="8" t="s">
        <v>5665</v>
      </c>
      <c r="J809" s="8" t="s">
        <v>1</v>
      </c>
      <c r="K809" s="0" t="n">
        <v>13600630808</v>
      </c>
      <c r="L809" s="8" t="s">
        <v>1</v>
      </c>
      <c r="M809" s="1" t="s">
        <v>5666</v>
      </c>
      <c r="N809" s="8" t="s">
        <v>1</v>
      </c>
      <c r="O809" s="9" t="s">
        <v>5667</v>
      </c>
      <c r="P809" s="8" t="s">
        <v>1</v>
      </c>
      <c r="Q809" s="0" t="str">
        <f aca="false">K809&amp;RIGHT(M809,7)</f>
        <v>136006308087770808</v>
      </c>
      <c r="R809" s="8" t="s">
        <v>1</v>
      </c>
      <c r="S809" s="7" t="s">
        <v>5668</v>
      </c>
    </row>
    <row r="810" customFormat="false" ht="14.25" hidden="false" customHeight="false" outlineLevel="0" collapsed="false">
      <c r="A810" s="7" t="s">
        <v>12</v>
      </c>
      <c r="B810" s="0" t="s">
        <v>1</v>
      </c>
      <c r="C810" s="1" t="s">
        <v>5669</v>
      </c>
      <c r="D810" s="8" t="s">
        <v>1</v>
      </c>
      <c r="E810" s="7" t="s">
        <v>5670</v>
      </c>
      <c r="F810" s="8" t="s">
        <v>1</v>
      </c>
      <c r="G810" s="0" t="s">
        <v>5671</v>
      </c>
      <c r="H810" s="8" t="s">
        <v>1</v>
      </c>
      <c r="I810" s="8" t="s">
        <v>5672</v>
      </c>
      <c r="J810" s="8" t="s">
        <v>1</v>
      </c>
      <c r="K810" s="0" t="n">
        <v>13600630809</v>
      </c>
      <c r="L810" s="8" t="s">
        <v>1</v>
      </c>
      <c r="M810" s="1" t="s">
        <v>5673</v>
      </c>
      <c r="N810" s="8" t="s">
        <v>1</v>
      </c>
      <c r="O810" s="9" t="s">
        <v>5674</v>
      </c>
      <c r="P810" s="8" t="s">
        <v>1</v>
      </c>
      <c r="Q810" s="0" t="str">
        <f aca="false">K810&amp;RIGHT(M810,7)</f>
        <v>136006308097770809</v>
      </c>
      <c r="R810" s="8" t="s">
        <v>1</v>
      </c>
      <c r="S810" s="7" t="s">
        <v>5675</v>
      </c>
    </row>
    <row r="811" customFormat="false" ht="14.25" hidden="false" customHeight="false" outlineLevel="0" collapsed="false">
      <c r="A811" s="7" t="s">
        <v>12</v>
      </c>
      <c r="B811" s="0" t="s">
        <v>1</v>
      </c>
      <c r="C811" s="10" t="s">
        <v>5676</v>
      </c>
      <c r="D811" s="8" t="s">
        <v>1</v>
      </c>
      <c r="E811" s="7" t="s">
        <v>5677</v>
      </c>
      <c r="F811" s="8" t="s">
        <v>1</v>
      </c>
      <c r="G811" s="0" t="s">
        <v>5678</v>
      </c>
      <c r="H811" s="8" t="s">
        <v>1</v>
      </c>
      <c r="I811" s="8" t="s">
        <v>5679</v>
      </c>
      <c r="J811" s="8" t="s">
        <v>1</v>
      </c>
      <c r="K811" s="0" t="n">
        <v>13600630810</v>
      </c>
      <c r="L811" s="8" t="s">
        <v>1</v>
      </c>
      <c r="M811" s="1" t="s">
        <v>5680</v>
      </c>
      <c r="N811" s="8" t="s">
        <v>1</v>
      </c>
      <c r="O811" s="9" t="s">
        <v>5681</v>
      </c>
      <c r="P811" s="8" t="s">
        <v>1</v>
      </c>
      <c r="Q811" s="0" t="str">
        <f aca="false">K811&amp;RIGHT(M811,7)</f>
        <v>136006308107770810</v>
      </c>
      <c r="R811" s="8" t="s">
        <v>1</v>
      </c>
      <c r="S811" s="7" t="s">
        <v>5682</v>
      </c>
    </row>
    <row r="812" customFormat="false" ht="14.25" hidden="false" customHeight="false" outlineLevel="0" collapsed="false">
      <c r="A812" s="7" t="s">
        <v>12</v>
      </c>
      <c r="B812" s="0" t="s">
        <v>1</v>
      </c>
      <c r="C812" s="1" t="s">
        <v>5683</v>
      </c>
      <c r="D812" s="8" t="s">
        <v>1</v>
      </c>
      <c r="E812" s="7" t="s">
        <v>5684</v>
      </c>
      <c r="F812" s="8" t="s">
        <v>1</v>
      </c>
      <c r="G812" s="0" t="s">
        <v>5685</v>
      </c>
      <c r="H812" s="8" t="s">
        <v>1</v>
      </c>
      <c r="I812" s="8" t="s">
        <v>5686</v>
      </c>
      <c r="J812" s="8" t="s">
        <v>1</v>
      </c>
      <c r="K812" s="0" t="n">
        <v>13600630811</v>
      </c>
      <c r="L812" s="8" t="s">
        <v>1</v>
      </c>
      <c r="M812" s="1" t="s">
        <v>5687</v>
      </c>
      <c r="N812" s="8" t="s">
        <v>1</v>
      </c>
      <c r="O812" s="9" t="s">
        <v>5688</v>
      </c>
      <c r="P812" s="8" t="s">
        <v>1</v>
      </c>
      <c r="Q812" s="0" t="str">
        <f aca="false">K812&amp;RIGHT(M812,7)</f>
        <v>136006308117770811</v>
      </c>
      <c r="R812" s="8" t="s">
        <v>1</v>
      </c>
      <c r="S812" s="7" t="s">
        <v>5689</v>
      </c>
    </row>
    <row r="813" customFormat="false" ht="14.25" hidden="false" customHeight="false" outlineLevel="0" collapsed="false">
      <c r="A813" s="7" t="s">
        <v>12</v>
      </c>
      <c r="B813" s="0" t="s">
        <v>1</v>
      </c>
      <c r="C813" s="10" t="s">
        <v>5690</v>
      </c>
      <c r="D813" s="8" t="s">
        <v>1</v>
      </c>
      <c r="E813" s="7" t="s">
        <v>5691</v>
      </c>
      <c r="F813" s="8" t="s">
        <v>1</v>
      </c>
      <c r="G813" s="0" t="s">
        <v>5692</v>
      </c>
      <c r="H813" s="8" t="s">
        <v>1</v>
      </c>
      <c r="I813" s="8" t="s">
        <v>5693</v>
      </c>
      <c r="J813" s="8" t="s">
        <v>1</v>
      </c>
      <c r="K813" s="0" t="n">
        <v>13600630812</v>
      </c>
      <c r="L813" s="8" t="s">
        <v>1</v>
      </c>
      <c r="M813" s="1" t="s">
        <v>5694</v>
      </c>
      <c r="N813" s="8" t="s">
        <v>1</v>
      </c>
      <c r="O813" s="9" t="s">
        <v>5695</v>
      </c>
      <c r="P813" s="8" t="s">
        <v>1</v>
      </c>
      <c r="Q813" s="0" t="str">
        <f aca="false">K813&amp;RIGHT(M813,7)</f>
        <v>136006308127770812</v>
      </c>
      <c r="R813" s="8" t="s">
        <v>1</v>
      </c>
      <c r="S813" s="7" t="s">
        <v>5696</v>
      </c>
    </row>
    <row r="814" customFormat="false" ht="14.25" hidden="false" customHeight="false" outlineLevel="0" collapsed="false">
      <c r="A814" s="7" t="s">
        <v>12</v>
      </c>
      <c r="B814" s="0" t="s">
        <v>1</v>
      </c>
      <c r="C814" s="1" t="s">
        <v>5697</v>
      </c>
      <c r="D814" s="8" t="s">
        <v>1</v>
      </c>
      <c r="E814" s="7" t="s">
        <v>5698</v>
      </c>
      <c r="F814" s="8" t="s">
        <v>1</v>
      </c>
      <c r="G814" s="0" t="s">
        <v>5699</v>
      </c>
      <c r="H814" s="8" t="s">
        <v>1</v>
      </c>
      <c r="I814" s="8" t="s">
        <v>5700</v>
      </c>
      <c r="J814" s="8" t="s">
        <v>1</v>
      </c>
      <c r="K814" s="0" t="n">
        <v>13600630813</v>
      </c>
      <c r="L814" s="8" t="s">
        <v>1</v>
      </c>
      <c r="M814" s="1" t="s">
        <v>5701</v>
      </c>
      <c r="N814" s="8" t="s">
        <v>1</v>
      </c>
      <c r="O814" s="9" t="s">
        <v>5702</v>
      </c>
      <c r="P814" s="8" t="s">
        <v>1</v>
      </c>
      <c r="Q814" s="0" t="str">
        <f aca="false">K814&amp;RIGHT(M814,7)</f>
        <v>136006308137770813</v>
      </c>
      <c r="R814" s="8" t="s">
        <v>1</v>
      </c>
      <c r="S814" s="7" t="s">
        <v>5703</v>
      </c>
    </row>
    <row r="815" customFormat="false" ht="14.25" hidden="false" customHeight="false" outlineLevel="0" collapsed="false">
      <c r="A815" s="7" t="s">
        <v>12</v>
      </c>
      <c r="B815" s="0" t="s">
        <v>1</v>
      </c>
      <c r="C815" s="10" t="s">
        <v>5704</v>
      </c>
      <c r="D815" s="8" t="s">
        <v>1</v>
      </c>
      <c r="E815" s="7" t="s">
        <v>5705</v>
      </c>
      <c r="F815" s="8" t="s">
        <v>1</v>
      </c>
      <c r="G815" s="0" t="s">
        <v>5706</v>
      </c>
      <c r="H815" s="8" t="s">
        <v>1</v>
      </c>
      <c r="I815" s="8" t="s">
        <v>5707</v>
      </c>
      <c r="J815" s="8" t="s">
        <v>1</v>
      </c>
      <c r="K815" s="0" t="n">
        <v>13600630814</v>
      </c>
      <c r="L815" s="8" t="s">
        <v>1</v>
      </c>
      <c r="M815" s="1" t="s">
        <v>5708</v>
      </c>
      <c r="N815" s="8" t="s">
        <v>1</v>
      </c>
      <c r="O815" s="9" t="s">
        <v>5709</v>
      </c>
      <c r="P815" s="8" t="s">
        <v>1</v>
      </c>
      <c r="Q815" s="0" t="str">
        <f aca="false">K815&amp;RIGHT(M815,7)</f>
        <v>136006308147770814</v>
      </c>
      <c r="R815" s="8" t="s">
        <v>1</v>
      </c>
      <c r="S815" s="7" t="s">
        <v>5710</v>
      </c>
    </row>
    <row r="816" customFormat="false" ht="14.25" hidden="false" customHeight="false" outlineLevel="0" collapsed="false">
      <c r="A816" s="7" t="s">
        <v>12</v>
      </c>
      <c r="B816" s="0" t="s">
        <v>1</v>
      </c>
      <c r="C816" s="1" t="s">
        <v>5711</v>
      </c>
      <c r="D816" s="8" t="s">
        <v>1</v>
      </c>
      <c r="E816" s="7" t="s">
        <v>5712</v>
      </c>
      <c r="F816" s="8" t="s">
        <v>1</v>
      </c>
      <c r="G816" s="0" t="s">
        <v>5713</v>
      </c>
      <c r="H816" s="8" t="s">
        <v>1</v>
      </c>
      <c r="I816" s="8" t="s">
        <v>5714</v>
      </c>
      <c r="J816" s="8" t="s">
        <v>1</v>
      </c>
      <c r="K816" s="0" t="n">
        <v>13600630815</v>
      </c>
      <c r="L816" s="8" t="s">
        <v>1</v>
      </c>
      <c r="M816" s="1" t="s">
        <v>5715</v>
      </c>
      <c r="N816" s="8" t="s">
        <v>1</v>
      </c>
      <c r="O816" s="9" t="s">
        <v>5716</v>
      </c>
      <c r="P816" s="8" t="s">
        <v>1</v>
      </c>
      <c r="Q816" s="0" t="str">
        <f aca="false">K816&amp;RIGHT(M816,7)</f>
        <v>136006308157770815</v>
      </c>
      <c r="R816" s="8" t="s">
        <v>1</v>
      </c>
      <c r="S816" s="7" t="s">
        <v>5717</v>
      </c>
    </row>
    <row r="817" customFormat="false" ht="14.25" hidden="false" customHeight="false" outlineLevel="0" collapsed="false">
      <c r="A817" s="7" t="s">
        <v>12</v>
      </c>
      <c r="B817" s="0" t="s">
        <v>1</v>
      </c>
      <c r="C817" s="10" t="s">
        <v>5718</v>
      </c>
      <c r="D817" s="8" t="s">
        <v>1</v>
      </c>
      <c r="E817" s="7" t="s">
        <v>5719</v>
      </c>
      <c r="F817" s="8" t="s">
        <v>1</v>
      </c>
      <c r="G817" s="0" t="s">
        <v>5720</v>
      </c>
      <c r="H817" s="8" t="s">
        <v>1</v>
      </c>
      <c r="I817" s="8" t="s">
        <v>5721</v>
      </c>
      <c r="J817" s="8" t="s">
        <v>1</v>
      </c>
      <c r="K817" s="0" t="n">
        <v>13600630816</v>
      </c>
      <c r="L817" s="8" t="s">
        <v>1</v>
      </c>
      <c r="M817" s="1" t="s">
        <v>5722</v>
      </c>
      <c r="N817" s="8" t="s">
        <v>1</v>
      </c>
      <c r="O817" s="9" t="s">
        <v>5723</v>
      </c>
      <c r="P817" s="8" t="s">
        <v>1</v>
      </c>
      <c r="Q817" s="0" t="str">
        <f aca="false">K817&amp;RIGHT(M817,7)</f>
        <v>136006308167770816</v>
      </c>
      <c r="R817" s="8" t="s">
        <v>1</v>
      </c>
      <c r="S817" s="7" t="s">
        <v>5724</v>
      </c>
    </row>
    <row r="818" customFormat="false" ht="14.25" hidden="false" customHeight="false" outlineLevel="0" collapsed="false">
      <c r="A818" s="7" t="s">
        <v>12</v>
      </c>
      <c r="B818" s="0" t="s">
        <v>1</v>
      </c>
      <c r="C818" s="1" t="s">
        <v>5725</v>
      </c>
      <c r="D818" s="8" t="s">
        <v>1</v>
      </c>
      <c r="E818" s="7" t="s">
        <v>5726</v>
      </c>
      <c r="F818" s="8" t="s">
        <v>1</v>
      </c>
      <c r="G818" s="0" t="s">
        <v>5727</v>
      </c>
      <c r="H818" s="8" t="s">
        <v>1</v>
      </c>
      <c r="I818" s="8" t="s">
        <v>5728</v>
      </c>
      <c r="J818" s="8" t="s">
        <v>1</v>
      </c>
      <c r="K818" s="0" t="n">
        <v>13600630817</v>
      </c>
      <c r="L818" s="8" t="s">
        <v>1</v>
      </c>
      <c r="M818" s="1" t="s">
        <v>5729</v>
      </c>
      <c r="N818" s="8" t="s">
        <v>1</v>
      </c>
      <c r="O818" s="9" t="s">
        <v>5730</v>
      </c>
      <c r="P818" s="8" t="s">
        <v>1</v>
      </c>
      <c r="Q818" s="0" t="str">
        <f aca="false">K818&amp;RIGHT(M818,7)</f>
        <v>136006308177770817</v>
      </c>
      <c r="R818" s="8" t="s">
        <v>1</v>
      </c>
      <c r="S818" s="7" t="s">
        <v>5731</v>
      </c>
    </row>
    <row r="819" customFormat="false" ht="14.25" hidden="false" customHeight="false" outlineLevel="0" collapsed="false">
      <c r="A819" s="7" t="s">
        <v>12</v>
      </c>
      <c r="B819" s="0" t="s">
        <v>1</v>
      </c>
      <c r="C819" s="10" t="s">
        <v>5732</v>
      </c>
      <c r="D819" s="8" t="s">
        <v>1</v>
      </c>
      <c r="E819" s="7" t="s">
        <v>5733</v>
      </c>
      <c r="F819" s="8" t="s">
        <v>1</v>
      </c>
      <c r="G819" s="0" t="s">
        <v>5734</v>
      </c>
      <c r="H819" s="8" t="s">
        <v>1</v>
      </c>
      <c r="I819" s="8" t="s">
        <v>5735</v>
      </c>
      <c r="J819" s="8" t="s">
        <v>1</v>
      </c>
      <c r="K819" s="0" t="n">
        <v>13600630818</v>
      </c>
      <c r="L819" s="8" t="s">
        <v>1</v>
      </c>
      <c r="M819" s="1" t="s">
        <v>5736</v>
      </c>
      <c r="N819" s="8" t="s">
        <v>1</v>
      </c>
      <c r="O819" s="9" t="s">
        <v>5737</v>
      </c>
      <c r="P819" s="8" t="s">
        <v>1</v>
      </c>
      <c r="Q819" s="0" t="str">
        <f aca="false">K819&amp;RIGHT(M819,7)</f>
        <v>136006308187770818</v>
      </c>
      <c r="R819" s="8" t="s">
        <v>1</v>
      </c>
      <c r="S819" s="7" t="s">
        <v>5738</v>
      </c>
    </row>
    <row r="820" customFormat="false" ht="14.25" hidden="false" customHeight="false" outlineLevel="0" collapsed="false">
      <c r="A820" s="7" t="s">
        <v>12</v>
      </c>
      <c r="B820" s="0" t="s">
        <v>1</v>
      </c>
      <c r="C820" s="1" t="s">
        <v>5739</v>
      </c>
      <c r="D820" s="8" t="s">
        <v>1</v>
      </c>
      <c r="E820" s="7" t="s">
        <v>5740</v>
      </c>
      <c r="F820" s="8" t="s">
        <v>1</v>
      </c>
      <c r="G820" s="0" t="s">
        <v>5741</v>
      </c>
      <c r="H820" s="8" t="s">
        <v>1</v>
      </c>
      <c r="I820" s="8" t="s">
        <v>5742</v>
      </c>
      <c r="J820" s="8" t="s">
        <v>1</v>
      </c>
      <c r="K820" s="0" t="n">
        <v>13600630819</v>
      </c>
      <c r="L820" s="8" t="s">
        <v>1</v>
      </c>
      <c r="M820" s="1" t="s">
        <v>5743</v>
      </c>
      <c r="N820" s="8" t="s">
        <v>1</v>
      </c>
      <c r="O820" s="9" t="s">
        <v>5744</v>
      </c>
      <c r="P820" s="8" t="s">
        <v>1</v>
      </c>
      <c r="Q820" s="0" t="str">
        <f aca="false">K820&amp;RIGHT(M820,7)</f>
        <v>136006308197770819</v>
      </c>
      <c r="R820" s="8" t="s">
        <v>1</v>
      </c>
      <c r="S820" s="7" t="s">
        <v>5745</v>
      </c>
    </row>
    <row r="821" customFormat="false" ht="14.25" hidden="false" customHeight="false" outlineLevel="0" collapsed="false">
      <c r="A821" s="7" t="s">
        <v>12</v>
      </c>
      <c r="B821" s="0" t="s">
        <v>1</v>
      </c>
      <c r="C821" s="10" t="s">
        <v>5746</v>
      </c>
      <c r="D821" s="8" t="s">
        <v>1</v>
      </c>
      <c r="E821" s="7" t="s">
        <v>5747</v>
      </c>
      <c r="F821" s="8" t="s">
        <v>1</v>
      </c>
      <c r="G821" s="0" t="s">
        <v>5748</v>
      </c>
      <c r="H821" s="8" t="s">
        <v>1</v>
      </c>
      <c r="I821" s="8" t="s">
        <v>5749</v>
      </c>
      <c r="J821" s="8" t="s">
        <v>1</v>
      </c>
      <c r="K821" s="0" t="n">
        <v>13600630820</v>
      </c>
      <c r="L821" s="8" t="s">
        <v>1</v>
      </c>
      <c r="M821" s="1" t="s">
        <v>5750</v>
      </c>
      <c r="N821" s="8" t="s">
        <v>1</v>
      </c>
      <c r="O821" s="9" t="s">
        <v>5751</v>
      </c>
      <c r="P821" s="8" t="s">
        <v>1</v>
      </c>
      <c r="Q821" s="0" t="str">
        <f aca="false">K821&amp;RIGHT(M821,7)</f>
        <v>136006308207770820</v>
      </c>
      <c r="R821" s="8" t="s">
        <v>1</v>
      </c>
      <c r="S821" s="7" t="s">
        <v>5752</v>
      </c>
    </row>
    <row r="822" customFormat="false" ht="14.25" hidden="false" customHeight="false" outlineLevel="0" collapsed="false">
      <c r="A822" s="7" t="s">
        <v>12</v>
      </c>
      <c r="B822" s="0" t="s">
        <v>1</v>
      </c>
      <c r="C822" s="1" t="s">
        <v>5753</v>
      </c>
      <c r="D822" s="8" t="s">
        <v>1</v>
      </c>
      <c r="E822" s="7" t="s">
        <v>5754</v>
      </c>
      <c r="F822" s="8" t="s">
        <v>1</v>
      </c>
      <c r="G822" s="0" t="s">
        <v>5755</v>
      </c>
      <c r="H822" s="8" t="s">
        <v>1</v>
      </c>
      <c r="I822" s="8" t="s">
        <v>5756</v>
      </c>
      <c r="J822" s="8" t="s">
        <v>1</v>
      </c>
      <c r="K822" s="0" t="n">
        <v>13600630821</v>
      </c>
      <c r="L822" s="8" t="s">
        <v>1</v>
      </c>
      <c r="M822" s="1" t="s">
        <v>5757</v>
      </c>
      <c r="N822" s="8" t="s">
        <v>1</v>
      </c>
      <c r="O822" s="9" t="s">
        <v>5758</v>
      </c>
      <c r="P822" s="8" t="s">
        <v>1</v>
      </c>
      <c r="Q822" s="0" t="str">
        <f aca="false">K822&amp;RIGHT(M822,7)</f>
        <v>136006308217770821</v>
      </c>
      <c r="R822" s="8" t="s">
        <v>1</v>
      </c>
      <c r="S822" s="7" t="s">
        <v>5759</v>
      </c>
    </row>
    <row r="823" customFormat="false" ht="14.25" hidden="false" customHeight="false" outlineLevel="0" collapsed="false">
      <c r="A823" s="7" t="s">
        <v>12</v>
      </c>
      <c r="B823" s="0" t="s">
        <v>1</v>
      </c>
      <c r="C823" s="10" t="s">
        <v>5760</v>
      </c>
      <c r="D823" s="8" t="s">
        <v>1</v>
      </c>
      <c r="E823" s="7" t="s">
        <v>5761</v>
      </c>
      <c r="F823" s="8" t="s">
        <v>1</v>
      </c>
      <c r="G823" s="0" t="s">
        <v>5762</v>
      </c>
      <c r="H823" s="8" t="s">
        <v>1</v>
      </c>
      <c r="I823" s="8" t="s">
        <v>5763</v>
      </c>
      <c r="J823" s="8" t="s">
        <v>1</v>
      </c>
      <c r="K823" s="0" t="n">
        <v>13600630822</v>
      </c>
      <c r="L823" s="8" t="s">
        <v>1</v>
      </c>
      <c r="M823" s="1" t="s">
        <v>5764</v>
      </c>
      <c r="N823" s="8" t="s">
        <v>1</v>
      </c>
      <c r="O823" s="9" t="s">
        <v>5765</v>
      </c>
      <c r="P823" s="8" t="s">
        <v>1</v>
      </c>
      <c r="Q823" s="0" t="str">
        <f aca="false">K823&amp;RIGHT(M823,7)</f>
        <v>136006308227770822</v>
      </c>
      <c r="R823" s="8" t="s">
        <v>1</v>
      </c>
      <c r="S823" s="7" t="s">
        <v>5766</v>
      </c>
    </row>
    <row r="824" customFormat="false" ht="14.25" hidden="false" customHeight="false" outlineLevel="0" collapsed="false">
      <c r="A824" s="7" t="s">
        <v>12</v>
      </c>
      <c r="B824" s="0" t="s">
        <v>1</v>
      </c>
      <c r="C824" s="1" t="s">
        <v>5767</v>
      </c>
      <c r="D824" s="8" t="s">
        <v>1</v>
      </c>
      <c r="E824" s="7" t="s">
        <v>5768</v>
      </c>
      <c r="F824" s="8" t="s">
        <v>1</v>
      </c>
      <c r="G824" s="0" t="s">
        <v>5769</v>
      </c>
      <c r="H824" s="8" t="s">
        <v>1</v>
      </c>
      <c r="I824" s="8" t="s">
        <v>5770</v>
      </c>
      <c r="J824" s="8" t="s">
        <v>1</v>
      </c>
      <c r="K824" s="0" t="n">
        <v>13600630823</v>
      </c>
      <c r="L824" s="8" t="s">
        <v>1</v>
      </c>
      <c r="M824" s="1" t="s">
        <v>5771</v>
      </c>
      <c r="N824" s="8" t="s">
        <v>1</v>
      </c>
      <c r="O824" s="9" t="s">
        <v>5772</v>
      </c>
      <c r="P824" s="8" t="s">
        <v>1</v>
      </c>
      <c r="Q824" s="0" t="str">
        <f aca="false">K824&amp;RIGHT(M824,7)</f>
        <v>136006308237770823</v>
      </c>
      <c r="R824" s="8" t="s">
        <v>1</v>
      </c>
      <c r="S824" s="7" t="s">
        <v>5773</v>
      </c>
    </row>
    <row r="825" customFormat="false" ht="14.25" hidden="false" customHeight="false" outlineLevel="0" collapsed="false">
      <c r="A825" s="7" t="s">
        <v>12</v>
      </c>
      <c r="B825" s="0" t="s">
        <v>1</v>
      </c>
      <c r="C825" s="10" t="s">
        <v>5774</v>
      </c>
      <c r="D825" s="8" t="s">
        <v>1</v>
      </c>
      <c r="E825" s="7" t="s">
        <v>5775</v>
      </c>
      <c r="F825" s="8" t="s">
        <v>1</v>
      </c>
      <c r="G825" s="0" t="s">
        <v>5776</v>
      </c>
      <c r="H825" s="8" t="s">
        <v>1</v>
      </c>
      <c r="I825" s="8" t="s">
        <v>5777</v>
      </c>
      <c r="J825" s="8" t="s">
        <v>1</v>
      </c>
      <c r="K825" s="0" t="n">
        <v>13600630824</v>
      </c>
      <c r="L825" s="8" t="s">
        <v>1</v>
      </c>
      <c r="M825" s="1" t="s">
        <v>5778</v>
      </c>
      <c r="N825" s="8" t="s">
        <v>1</v>
      </c>
      <c r="O825" s="9" t="s">
        <v>5779</v>
      </c>
      <c r="P825" s="8" t="s">
        <v>1</v>
      </c>
      <c r="Q825" s="0" t="str">
        <f aca="false">K825&amp;RIGHT(M825,7)</f>
        <v>136006308247770824</v>
      </c>
      <c r="R825" s="8" t="s">
        <v>1</v>
      </c>
      <c r="S825" s="7" t="s">
        <v>5780</v>
      </c>
    </row>
    <row r="826" customFormat="false" ht="14.25" hidden="false" customHeight="false" outlineLevel="0" collapsed="false">
      <c r="A826" s="7" t="s">
        <v>12</v>
      </c>
      <c r="B826" s="0" t="s">
        <v>1</v>
      </c>
      <c r="C826" s="1" t="s">
        <v>5781</v>
      </c>
      <c r="D826" s="8" t="s">
        <v>1</v>
      </c>
      <c r="E826" s="7" t="s">
        <v>5782</v>
      </c>
      <c r="F826" s="8" t="s">
        <v>1</v>
      </c>
      <c r="G826" s="0" t="s">
        <v>5783</v>
      </c>
      <c r="H826" s="8" t="s">
        <v>1</v>
      </c>
      <c r="I826" s="8" t="s">
        <v>5784</v>
      </c>
      <c r="J826" s="8" t="s">
        <v>1</v>
      </c>
      <c r="K826" s="0" t="n">
        <v>13600630825</v>
      </c>
      <c r="L826" s="8" t="s">
        <v>1</v>
      </c>
      <c r="M826" s="1" t="s">
        <v>5785</v>
      </c>
      <c r="N826" s="8" t="s">
        <v>1</v>
      </c>
      <c r="O826" s="9" t="s">
        <v>5786</v>
      </c>
      <c r="P826" s="8" t="s">
        <v>1</v>
      </c>
      <c r="Q826" s="0" t="str">
        <f aca="false">K826&amp;RIGHT(M826,7)</f>
        <v>136006308257770825</v>
      </c>
      <c r="R826" s="8" t="s">
        <v>1</v>
      </c>
      <c r="S826" s="7" t="s">
        <v>5787</v>
      </c>
    </row>
    <row r="827" customFormat="false" ht="14.25" hidden="false" customHeight="false" outlineLevel="0" collapsed="false">
      <c r="A827" s="7" t="s">
        <v>12</v>
      </c>
      <c r="B827" s="0" t="s">
        <v>1</v>
      </c>
      <c r="C827" s="10" t="s">
        <v>5788</v>
      </c>
      <c r="D827" s="8" t="s">
        <v>1</v>
      </c>
      <c r="E827" s="7" t="s">
        <v>5789</v>
      </c>
      <c r="F827" s="8" t="s">
        <v>1</v>
      </c>
      <c r="G827" s="0" t="s">
        <v>5790</v>
      </c>
      <c r="H827" s="8" t="s">
        <v>1</v>
      </c>
      <c r="I827" s="8" t="s">
        <v>5791</v>
      </c>
      <c r="J827" s="8" t="s">
        <v>1</v>
      </c>
      <c r="K827" s="0" t="n">
        <v>13600630826</v>
      </c>
      <c r="L827" s="8" t="s">
        <v>1</v>
      </c>
      <c r="M827" s="1" t="s">
        <v>5792</v>
      </c>
      <c r="N827" s="8" t="s">
        <v>1</v>
      </c>
      <c r="O827" s="9" t="s">
        <v>5793</v>
      </c>
      <c r="P827" s="8" t="s">
        <v>1</v>
      </c>
      <c r="Q827" s="0" t="str">
        <f aca="false">K827&amp;RIGHT(M827,7)</f>
        <v>136006308267770826</v>
      </c>
      <c r="R827" s="8" t="s">
        <v>1</v>
      </c>
      <c r="S827" s="7" t="s">
        <v>5794</v>
      </c>
    </row>
    <row r="828" customFormat="false" ht="14.25" hidden="false" customHeight="false" outlineLevel="0" collapsed="false">
      <c r="A828" s="7" t="s">
        <v>12</v>
      </c>
      <c r="B828" s="0" t="s">
        <v>1</v>
      </c>
      <c r="C828" s="1" t="s">
        <v>5795</v>
      </c>
      <c r="D828" s="8" t="s">
        <v>1</v>
      </c>
      <c r="E828" s="7" t="s">
        <v>5796</v>
      </c>
      <c r="F828" s="8" t="s">
        <v>1</v>
      </c>
      <c r="G828" s="0" t="s">
        <v>5797</v>
      </c>
      <c r="H828" s="8" t="s">
        <v>1</v>
      </c>
      <c r="I828" s="8" t="s">
        <v>5798</v>
      </c>
      <c r="J828" s="8" t="s">
        <v>1</v>
      </c>
      <c r="K828" s="0" t="n">
        <v>13600630827</v>
      </c>
      <c r="L828" s="8" t="s">
        <v>1</v>
      </c>
      <c r="M828" s="1" t="s">
        <v>5799</v>
      </c>
      <c r="N828" s="8" t="s">
        <v>1</v>
      </c>
      <c r="O828" s="9" t="s">
        <v>5800</v>
      </c>
      <c r="P828" s="8" t="s">
        <v>1</v>
      </c>
      <c r="Q828" s="0" t="str">
        <f aca="false">K828&amp;RIGHT(M828,7)</f>
        <v>136006308277770827</v>
      </c>
      <c r="R828" s="8" t="s">
        <v>1</v>
      </c>
      <c r="S828" s="7" t="s">
        <v>5801</v>
      </c>
    </row>
    <row r="829" customFormat="false" ht="14.25" hidden="false" customHeight="false" outlineLevel="0" collapsed="false">
      <c r="A829" s="7" t="s">
        <v>12</v>
      </c>
      <c r="B829" s="0" t="s">
        <v>1</v>
      </c>
      <c r="C829" s="10" t="s">
        <v>5802</v>
      </c>
      <c r="D829" s="8" t="s">
        <v>1</v>
      </c>
      <c r="E829" s="7" t="s">
        <v>5803</v>
      </c>
      <c r="F829" s="8" t="s">
        <v>1</v>
      </c>
      <c r="G829" s="0" t="s">
        <v>5804</v>
      </c>
      <c r="H829" s="8" t="s">
        <v>1</v>
      </c>
      <c r="I829" s="8" t="s">
        <v>5805</v>
      </c>
      <c r="J829" s="8" t="s">
        <v>1</v>
      </c>
      <c r="K829" s="0" t="n">
        <v>13600630828</v>
      </c>
      <c r="L829" s="8" t="s">
        <v>1</v>
      </c>
      <c r="M829" s="1" t="s">
        <v>5806</v>
      </c>
      <c r="N829" s="8" t="s">
        <v>1</v>
      </c>
      <c r="O829" s="9" t="s">
        <v>5807</v>
      </c>
      <c r="P829" s="8" t="s">
        <v>1</v>
      </c>
      <c r="Q829" s="0" t="str">
        <f aca="false">K829&amp;RIGHT(M829,7)</f>
        <v>136006308287770828</v>
      </c>
      <c r="R829" s="8" t="s">
        <v>1</v>
      </c>
      <c r="S829" s="7" t="s">
        <v>5808</v>
      </c>
    </row>
    <row r="830" customFormat="false" ht="14.25" hidden="false" customHeight="false" outlineLevel="0" collapsed="false">
      <c r="A830" s="7" t="s">
        <v>12</v>
      </c>
      <c r="B830" s="0" t="s">
        <v>1</v>
      </c>
      <c r="C830" s="1" t="s">
        <v>5809</v>
      </c>
      <c r="D830" s="8" t="s">
        <v>1</v>
      </c>
      <c r="E830" s="7" t="s">
        <v>5810</v>
      </c>
      <c r="F830" s="8" t="s">
        <v>1</v>
      </c>
      <c r="G830" s="0" t="s">
        <v>5811</v>
      </c>
      <c r="H830" s="8" t="s">
        <v>1</v>
      </c>
      <c r="I830" s="8" t="s">
        <v>5812</v>
      </c>
      <c r="J830" s="8" t="s">
        <v>1</v>
      </c>
      <c r="K830" s="0" t="n">
        <v>13600630829</v>
      </c>
      <c r="L830" s="8" t="s">
        <v>1</v>
      </c>
      <c r="M830" s="1" t="s">
        <v>5813</v>
      </c>
      <c r="N830" s="8" t="s">
        <v>1</v>
      </c>
      <c r="O830" s="9" t="s">
        <v>5814</v>
      </c>
      <c r="P830" s="8" t="s">
        <v>1</v>
      </c>
      <c r="Q830" s="0" t="str">
        <f aca="false">K830&amp;RIGHT(M830,7)</f>
        <v>136006308297770829</v>
      </c>
      <c r="R830" s="8" t="s">
        <v>1</v>
      </c>
      <c r="S830" s="7" t="s">
        <v>5815</v>
      </c>
    </row>
    <row r="831" customFormat="false" ht="14.25" hidden="false" customHeight="false" outlineLevel="0" collapsed="false">
      <c r="A831" s="7" t="s">
        <v>12</v>
      </c>
      <c r="B831" s="0" t="s">
        <v>1</v>
      </c>
      <c r="C831" s="10" t="s">
        <v>5816</v>
      </c>
      <c r="D831" s="8" t="s">
        <v>1</v>
      </c>
      <c r="E831" s="7" t="s">
        <v>5817</v>
      </c>
      <c r="F831" s="8" t="s">
        <v>1</v>
      </c>
      <c r="G831" s="0" t="s">
        <v>5818</v>
      </c>
      <c r="H831" s="8" t="s">
        <v>1</v>
      </c>
      <c r="I831" s="8" t="s">
        <v>5819</v>
      </c>
      <c r="J831" s="8" t="s">
        <v>1</v>
      </c>
      <c r="K831" s="0" t="n">
        <v>13600630830</v>
      </c>
      <c r="L831" s="8" t="s">
        <v>1</v>
      </c>
      <c r="M831" s="1" t="s">
        <v>5820</v>
      </c>
      <c r="N831" s="8" t="s">
        <v>1</v>
      </c>
      <c r="O831" s="9" t="s">
        <v>5821</v>
      </c>
      <c r="P831" s="8" t="s">
        <v>1</v>
      </c>
      <c r="Q831" s="0" t="str">
        <f aca="false">K831&amp;RIGHT(M831,7)</f>
        <v>136006308307770830</v>
      </c>
      <c r="R831" s="8" t="s">
        <v>1</v>
      </c>
      <c r="S831" s="7" t="s">
        <v>5822</v>
      </c>
    </row>
    <row r="832" customFormat="false" ht="14.25" hidden="false" customHeight="false" outlineLevel="0" collapsed="false">
      <c r="A832" s="7" t="s">
        <v>12</v>
      </c>
      <c r="B832" s="0" t="s">
        <v>1</v>
      </c>
      <c r="C832" s="1" t="s">
        <v>5823</v>
      </c>
      <c r="D832" s="8" t="s">
        <v>1</v>
      </c>
      <c r="E832" s="7" t="s">
        <v>5824</v>
      </c>
      <c r="F832" s="8" t="s">
        <v>1</v>
      </c>
      <c r="G832" s="0" t="s">
        <v>5825</v>
      </c>
      <c r="H832" s="8" t="s">
        <v>1</v>
      </c>
      <c r="I832" s="8" t="s">
        <v>5826</v>
      </c>
      <c r="J832" s="8" t="s">
        <v>1</v>
      </c>
      <c r="K832" s="0" t="n">
        <v>13600630831</v>
      </c>
      <c r="L832" s="8" t="s">
        <v>1</v>
      </c>
      <c r="M832" s="1" t="s">
        <v>5827</v>
      </c>
      <c r="N832" s="8" t="s">
        <v>1</v>
      </c>
      <c r="O832" s="9" t="s">
        <v>5828</v>
      </c>
      <c r="P832" s="8" t="s">
        <v>1</v>
      </c>
      <c r="Q832" s="0" t="str">
        <f aca="false">K832&amp;RIGHT(M832,7)</f>
        <v>136006308317770831</v>
      </c>
      <c r="R832" s="8" t="s">
        <v>1</v>
      </c>
      <c r="S832" s="7" t="s">
        <v>5829</v>
      </c>
    </row>
    <row r="833" customFormat="false" ht="14.25" hidden="false" customHeight="false" outlineLevel="0" collapsed="false">
      <c r="A833" s="7" t="s">
        <v>12</v>
      </c>
      <c r="B833" s="0" t="s">
        <v>1</v>
      </c>
      <c r="C833" s="10" t="s">
        <v>5830</v>
      </c>
      <c r="D833" s="8" t="s">
        <v>1</v>
      </c>
      <c r="E833" s="7" t="s">
        <v>5831</v>
      </c>
      <c r="F833" s="8" t="s">
        <v>1</v>
      </c>
      <c r="G833" s="0" t="s">
        <v>5832</v>
      </c>
      <c r="H833" s="8" t="s">
        <v>1</v>
      </c>
      <c r="I833" s="8" t="s">
        <v>5833</v>
      </c>
      <c r="J833" s="8" t="s">
        <v>1</v>
      </c>
      <c r="K833" s="0" t="n">
        <v>13600630832</v>
      </c>
      <c r="L833" s="8" t="s">
        <v>1</v>
      </c>
      <c r="M833" s="1" t="s">
        <v>5834</v>
      </c>
      <c r="N833" s="8" t="s">
        <v>1</v>
      </c>
      <c r="O833" s="9" t="s">
        <v>5835</v>
      </c>
      <c r="P833" s="8" t="s">
        <v>1</v>
      </c>
      <c r="Q833" s="0" t="str">
        <f aca="false">K833&amp;RIGHT(M833,7)</f>
        <v>136006308327770832</v>
      </c>
      <c r="R833" s="8" t="s">
        <v>1</v>
      </c>
      <c r="S833" s="7" t="s">
        <v>5836</v>
      </c>
    </row>
    <row r="834" customFormat="false" ht="14.25" hidden="false" customHeight="false" outlineLevel="0" collapsed="false">
      <c r="A834" s="7" t="s">
        <v>12</v>
      </c>
      <c r="B834" s="0" t="s">
        <v>1</v>
      </c>
      <c r="C834" s="1" t="s">
        <v>5837</v>
      </c>
      <c r="D834" s="8" t="s">
        <v>1</v>
      </c>
      <c r="E834" s="7" t="s">
        <v>5838</v>
      </c>
      <c r="F834" s="8" t="s">
        <v>1</v>
      </c>
      <c r="G834" s="0" t="s">
        <v>5839</v>
      </c>
      <c r="H834" s="8" t="s">
        <v>1</v>
      </c>
      <c r="I834" s="8" t="s">
        <v>5840</v>
      </c>
      <c r="J834" s="8" t="s">
        <v>1</v>
      </c>
      <c r="K834" s="0" t="n">
        <v>13600630833</v>
      </c>
      <c r="L834" s="8" t="s">
        <v>1</v>
      </c>
      <c r="M834" s="1" t="s">
        <v>5841</v>
      </c>
      <c r="N834" s="8" t="s">
        <v>1</v>
      </c>
      <c r="O834" s="9" t="s">
        <v>5842</v>
      </c>
      <c r="P834" s="8" t="s">
        <v>1</v>
      </c>
      <c r="Q834" s="0" t="str">
        <f aca="false">K834&amp;RIGHT(M834,7)</f>
        <v>136006308337770833</v>
      </c>
      <c r="R834" s="8" t="s">
        <v>1</v>
      </c>
      <c r="S834" s="7" t="s">
        <v>5843</v>
      </c>
    </row>
    <row r="835" customFormat="false" ht="14.25" hidden="false" customHeight="false" outlineLevel="0" collapsed="false">
      <c r="A835" s="7" t="s">
        <v>12</v>
      </c>
      <c r="B835" s="0" t="s">
        <v>1</v>
      </c>
      <c r="C835" s="10" t="s">
        <v>5844</v>
      </c>
      <c r="D835" s="8" t="s">
        <v>1</v>
      </c>
      <c r="E835" s="7" t="s">
        <v>5845</v>
      </c>
      <c r="F835" s="8" t="s">
        <v>1</v>
      </c>
      <c r="G835" s="0" t="s">
        <v>5846</v>
      </c>
      <c r="H835" s="8" t="s">
        <v>1</v>
      </c>
      <c r="I835" s="8" t="s">
        <v>5847</v>
      </c>
      <c r="J835" s="8" t="s">
        <v>1</v>
      </c>
      <c r="K835" s="0" t="n">
        <v>13600630834</v>
      </c>
      <c r="L835" s="8" t="s">
        <v>1</v>
      </c>
      <c r="M835" s="1" t="s">
        <v>5848</v>
      </c>
      <c r="N835" s="8" t="s">
        <v>1</v>
      </c>
      <c r="O835" s="9" t="s">
        <v>5849</v>
      </c>
      <c r="P835" s="8" t="s">
        <v>1</v>
      </c>
      <c r="Q835" s="0" t="str">
        <f aca="false">K835&amp;RIGHT(M835,7)</f>
        <v>136006308347770834</v>
      </c>
      <c r="R835" s="8" t="s">
        <v>1</v>
      </c>
      <c r="S835" s="7" t="s">
        <v>5850</v>
      </c>
    </row>
    <row r="836" customFormat="false" ht="14.25" hidden="false" customHeight="false" outlineLevel="0" collapsed="false">
      <c r="A836" s="7" t="s">
        <v>12</v>
      </c>
      <c r="B836" s="0" t="s">
        <v>1</v>
      </c>
      <c r="C836" s="1" t="s">
        <v>5851</v>
      </c>
      <c r="D836" s="8" t="s">
        <v>1</v>
      </c>
      <c r="E836" s="7" t="s">
        <v>5852</v>
      </c>
      <c r="F836" s="8" t="s">
        <v>1</v>
      </c>
      <c r="G836" s="0" t="s">
        <v>5853</v>
      </c>
      <c r="H836" s="8" t="s">
        <v>1</v>
      </c>
      <c r="I836" s="8" t="s">
        <v>5854</v>
      </c>
      <c r="J836" s="8" t="s">
        <v>1</v>
      </c>
      <c r="K836" s="0" t="n">
        <v>13600630835</v>
      </c>
      <c r="L836" s="8" t="s">
        <v>1</v>
      </c>
      <c r="M836" s="1" t="s">
        <v>5855</v>
      </c>
      <c r="N836" s="8" t="s">
        <v>1</v>
      </c>
      <c r="O836" s="9" t="s">
        <v>5856</v>
      </c>
      <c r="P836" s="8" t="s">
        <v>1</v>
      </c>
      <c r="Q836" s="0" t="str">
        <f aca="false">K836&amp;RIGHT(M836,7)</f>
        <v>136006308357770835</v>
      </c>
      <c r="R836" s="8" t="s">
        <v>1</v>
      </c>
      <c r="S836" s="7" t="s">
        <v>5857</v>
      </c>
    </row>
    <row r="837" customFormat="false" ht="14.25" hidden="false" customHeight="false" outlineLevel="0" collapsed="false">
      <c r="A837" s="7" t="s">
        <v>12</v>
      </c>
      <c r="B837" s="0" t="s">
        <v>1</v>
      </c>
      <c r="C837" s="10" t="s">
        <v>5858</v>
      </c>
      <c r="D837" s="8" t="s">
        <v>1</v>
      </c>
      <c r="E837" s="7" t="s">
        <v>5859</v>
      </c>
      <c r="F837" s="8" t="s">
        <v>1</v>
      </c>
      <c r="G837" s="0" t="s">
        <v>5860</v>
      </c>
      <c r="H837" s="8" t="s">
        <v>1</v>
      </c>
      <c r="I837" s="8" t="s">
        <v>5861</v>
      </c>
      <c r="J837" s="8" t="s">
        <v>1</v>
      </c>
      <c r="K837" s="0" t="n">
        <v>13600630836</v>
      </c>
      <c r="L837" s="8" t="s">
        <v>1</v>
      </c>
      <c r="M837" s="1" t="s">
        <v>5862</v>
      </c>
      <c r="N837" s="8" t="s">
        <v>1</v>
      </c>
      <c r="O837" s="9" t="s">
        <v>5863</v>
      </c>
      <c r="P837" s="8" t="s">
        <v>1</v>
      </c>
      <c r="Q837" s="0" t="str">
        <f aca="false">K837&amp;RIGHT(M837,7)</f>
        <v>136006308367770836</v>
      </c>
      <c r="R837" s="8" t="s">
        <v>1</v>
      </c>
      <c r="S837" s="7" t="s">
        <v>5864</v>
      </c>
    </row>
    <row r="838" customFormat="false" ht="14.25" hidden="false" customHeight="false" outlineLevel="0" collapsed="false">
      <c r="A838" s="7" t="s">
        <v>12</v>
      </c>
      <c r="B838" s="0" t="s">
        <v>1</v>
      </c>
      <c r="C838" s="1" t="s">
        <v>5865</v>
      </c>
      <c r="D838" s="8" t="s">
        <v>1</v>
      </c>
      <c r="E838" s="7" t="s">
        <v>5866</v>
      </c>
      <c r="F838" s="8" t="s">
        <v>1</v>
      </c>
      <c r="G838" s="0" t="s">
        <v>5867</v>
      </c>
      <c r="H838" s="8" t="s">
        <v>1</v>
      </c>
      <c r="I838" s="8" t="s">
        <v>5868</v>
      </c>
      <c r="J838" s="8" t="s">
        <v>1</v>
      </c>
      <c r="K838" s="0" t="n">
        <v>13600630837</v>
      </c>
      <c r="L838" s="8" t="s">
        <v>1</v>
      </c>
      <c r="M838" s="1" t="s">
        <v>5869</v>
      </c>
      <c r="N838" s="8" t="s">
        <v>1</v>
      </c>
      <c r="O838" s="9" t="s">
        <v>5870</v>
      </c>
      <c r="P838" s="8" t="s">
        <v>1</v>
      </c>
      <c r="Q838" s="0" t="str">
        <f aca="false">K838&amp;RIGHT(M838,7)</f>
        <v>136006308377770837</v>
      </c>
      <c r="R838" s="8" t="s">
        <v>1</v>
      </c>
      <c r="S838" s="7" t="s">
        <v>5871</v>
      </c>
    </row>
    <row r="839" customFormat="false" ht="14.25" hidden="false" customHeight="false" outlineLevel="0" collapsed="false">
      <c r="A839" s="7" t="s">
        <v>12</v>
      </c>
      <c r="B839" s="0" t="s">
        <v>1</v>
      </c>
      <c r="C839" s="10" t="s">
        <v>5872</v>
      </c>
      <c r="D839" s="8" t="s">
        <v>1</v>
      </c>
      <c r="E839" s="7" t="s">
        <v>5873</v>
      </c>
      <c r="F839" s="8" t="s">
        <v>1</v>
      </c>
      <c r="G839" s="0" t="s">
        <v>5874</v>
      </c>
      <c r="H839" s="8" t="s">
        <v>1</v>
      </c>
      <c r="I839" s="8" t="s">
        <v>5875</v>
      </c>
      <c r="J839" s="8" t="s">
        <v>1</v>
      </c>
      <c r="K839" s="0" t="n">
        <v>13600630838</v>
      </c>
      <c r="L839" s="8" t="s">
        <v>1</v>
      </c>
      <c r="M839" s="1" t="s">
        <v>5876</v>
      </c>
      <c r="N839" s="8" t="s">
        <v>1</v>
      </c>
      <c r="O839" s="9" t="s">
        <v>5877</v>
      </c>
      <c r="P839" s="8" t="s">
        <v>1</v>
      </c>
      <c r="Q839" s="0" t="str">
        <f aca="false">K839&amp;RIGHT(M839,7)</f>
        <v>136006308387770838</v>
      </c>
      <c r="R839" s="8" t="s">
        <v>1</v>
      </c>
      <c r="S839" s="7" t="s">
        <v>5878</v>
      </c>
    </row>
    <row r="840" customFormat="false" ht="14.25" hidden="false" customHeight="false" outlineLevel="0" collapsed="false">
      <c r="A840" s="7" t="s">
        <v>12</v>
      </c>
      <c r="B840" s="0" t="s">
        <v>1</v>
      </c>
      <c r="C840" s="1" t="s">
        <v>5879</v>
      </c>
      <c r="D840" s="8" t="s">
        <v>1</v>
      </c>
      <c r="E840" s="7" t="s">
        <v>5880</v>
      </c>
      <c r="F840" s="8" t="s">
        <v>1</v>
      </c>
      <c r="G840" s="0" t="s">
        <v>5881</v>
      </c>
      <c r="H840" s="8" t="s">
        <v>1</v>
      </c>
      <c r="I840" s="8" t="s">
        <v>5882</v>
      </c>
      <c r="J840" s="8" t="s">
        <v>1</v>
      </c>
      <c r="K840" s="0" t="n">
        <v>13600630839</v>
      </c>
      <c r="L840" s="8" t="s">
        <v>1</v>
      </c>
      <c r="M840" s="1" t="s">
        <v>5883</v>
      </c>
      <c r="N840" s="8" t="s">
        <v>1</v>
      </c>
      <c r="O840" s="9" t="s">
        <v>5884</v>
      </c>
      <c r="P840" s="8" t="s">
        <v>1</v>
      </c>
      <c r="Q840" s="0" t="str">
        <f aca="false">K840&amp;RIGHT(M840,7)</f>
        <v>136006308397770839</v>
      </c>
      <c r="R840" s="8" t="s">
        <v>1</v>
      </c>
      <c r="S840" s="7" t="s">
        <v>5885</v>
      </c>
    </row>
    <row r="841" customFormat="false" ht="14.25" hidden="false" customHeight="false" outlineLevel="0" collapsed="false">
      <c r="A841" s="7" t="s">
        <v>12</v>
      </c>
      <c r="B841" s="0" t="s">
        <v>1</v>
      </c>
      <c r="C841" s="10" t="s">
        <v>5886</v>
      </c>
      <c r="D841" s="8" t="s">
        <v>1</v>
      </c>
      <c r="E841" s="7" t="s">
        <v>5887</v>
      </c>
      <c r="F841" s="8" t="s">
        <v>1</v>
      </c>
      <c r="G841" s="0" t="s">
        <v>5888</v>
      </c>
      <c r="H841" s="8" t="s">
        <v>1</v>
      </c>
      <c r="I841" s="8" t="s">
        <v>5889</v>
      </c>
      <c r="J841" s="8" t="s">
        <v>1</v>
      </c>
      <c r="K841" s="0" t="n">
        <v>13600630840</v>
      </c>
      <c r="L841" s="8" t="s">
        <v>1</v>
      </c>
      <c r="M841" s="1" t="s">
        <v>5890</v>
      </c>
      <c r="N841" s="8" t="s">
        <v>1</v>
      </c>
      <c r="O841" s="9" t="s">
        <v>5891</v>
      </c>
      <c r="P841" s="8" t="s">
        <v>1</v>
      </c>
      <c r="Q841" s="0" t="str">
        <f aca="false">K841&amp;RIGHT(M841,7)</f>
        <v>136006308407770840</v>
      </c>
      <c r="R841" s="8" t="s">
        <v>1</v>
      </c>
      <c r="S841" s="7" t="s">
        <v>5892</v>
      </c>
    </row>
    <row r="842" customFormat="false" ht="14.25" hidden="false" customHeight="false" outlineLevel="0" collapsed="false">
      <c r="A842" s="7" t="s">
        <v>12</v>
      </c>
      <c r="B842" s="0" t="s">
        <v>1</v>
      </c>
      <c r="C842" s="1" t="s">
        <v>5893</v>
      </c>
      <c r="D842" s="8" t="s">
        <v>1</v>
      </c>
      <c r="E842" s="7" t="s">
        <v>5894</v>
      </c>
      <c r="F842" s="8" t="s">
        <v>1</v>
      </c>
      <c r="G842" s="0" t="s">
        <v>5895</v>
      </c>
      <c r="H842" s="8" t="s">
        <v>1</v>
      </c>
      <c r="I842" s="8" t="s">
        <v>5896</v>
      </c>
      <c r="J842" s="8" t="s">
        <v>1</v>
      </c>
      <c r="K842" s="0" t="n">
        <v>13600630841</v>
      </c>
      <c r="L842" s="8" t="s">
        <v>1</v>
      </c>
      <c r="M842" s="1" t="s">
        <v>5897</v>
      </c>
      <c r="N842" s="8" t="s">
        <v>1</v>
      </c>
      <c r="O842" s="9" t="s">
        <v>5898</v>
      </c>
      <c r="P842" s="8" t="s">
        <v>1</v>
      </c>
      <c r="Q842" s="0" t="str">
        <f aca="false">K842&amp;RIGHT(M842,7)</f>
        <v>136006308417770841</v>
      </c>
      <c r="R842" s="8" t="s">
        <v>1</v>
      </c>
      <c r="S842" s="7" t="s">
        <v>5899</v>
      </c>
    </row>
    <row r="843" customFormat="false" ht="14.25" hidden="false" customHeight="false" outlineLevel="0" collapsed="false">
      <c r="A843" s="7" t="s">
        <v>12</v>
      </c>
      <c r="B843" s="0" t="s">
        <v>1</v>
      </c>
      <c r="C843" s="10" t="s">
        <v>5900</v>
      </c>
      <c r="D843" s="8" t="s">
        <v>1</v>
      </c>
      <c r="E843" s="7" t="s">
        <v>5901</v>
      </c>
      <c r="F843" s="8" t="s">
        <v>1</v>
      </c>
      <c r="G843" s="0" t="s">
        <v>5902</v>
      </c>
      <c r="H843" s="8" t="s">
        <v>1</v>
      </c>
      <c r="I843" s="8" t="s">
        <v>5903</v>
      </c>
      <c r="J843" s="8" t="s">
        <v>1</v>
      </c>
      <c r="K843" s="0" t="n">
        <v>13600630842</v>
      </c>
      <c r="L843" s="8" t="s">
        <v>1</v>
      </c>
      <c r="M843" s="1" t="s">
        <v>5904</v>
      </c>
      <c r="N843" s="8" t="s">
        <v>1</v>
      </c>
      <c r="O843" s="9" t="s">
        <v>5905</v>
      </c>
      <c r="P843" s="8" t="s">
        <v>1</v>
      </c>
      <c r="Q843" s="0" t="str">
        <f aca="false">K843&amp;RIGHT(M843,7)</f>
        <v>136006308427770842</v>
      </c>
      <c r="R843" s="8" t="s">
        <v>1</v>
      </c>
      <c r="S843" s="7" t="s">
        <v>5906</v>
      </c>
    </row>
    <row r="844" customFormat="false" ht="14.25" hidden="false" customHeight="false" outlineLevel="0" collapsed="false">
      <c r="A844" s="7" t="s">
        <v>12</v>
      </c>
      <c r="B844" s="0" t="s">
        <v>1</v>
      </c>
      <c r="C844" s="1" t="s">
        <v>5907</v>
      </c>
      <c r="D844" s="8" t="s">
        <v>1</v>
      </c>
      <c r="E844" s="7" t="s">
        <v>5908</v>
      </c>
      <c r="F844" s="8" t="s">
        <v>1</v>
      </c>
      <c r="G844" s="0" t="s">
        <v>5909</v>
      </c>
      <c r="H844" s="8" t="s">
        <v>1</v>
      </c>
      <c r="I844" s="8" t="s">
        <v>5910</v>
      </c>
      <c r="J844" s="8" t="s">
        <v>1</v>
      </c>
      <c r="K844" s="0" t="n">
        <v>13600630843</v>
      </c>
      <c r="L844" s="8" t="s">
        <v>1</v>
      </c>
      <c r="M844" s="1" t="s">
        <v>5911</v>
      </c>
      <c r="N844" s="8" t="s">
        <v>1</v>
      </c>
      <c r="O844" s="9" t="s">
        <v>5912</v>
      </c>
      <c r="P844" s="8" t="s">
        <v>1</v>
      </c>
      <c r="Q844" s="0" t="str">
        <f aca="false">K844&amp;RIGHT(M844,7)</f>
        <v>136006308437770843</v>
      </c>
      <c r="R844" s="8" t="s">
        <v>1</v>
      </c>
      <c r="S844" s="7" t="s">
        <v>5913</v>
      </c>
    </row>
    <row r="845" customFormat="false" ht="14.25" hidden="false" customHeight="false" outlineLevel="0" collapsed="false">
      <c r="A845" s="7" t="s">
        <v>12</v>
      </c>
      <c r="B845" s="0" t="s">
        <v>1</v>
      </c>
      <c r="C845" s="10" t="s">
        <v>5914</v>
      </c>
      <c r="D845" s="8" t="s">
        <v>1</v>
      </c>
      <c r="E845" s="7" t="s">
        <v>5915</v>
      </c>
      <c r="F845" s="8" t="s">
        <v>1</v>
      </c>
      <c r="G845" s="0" t="s">
        <v>5916</v>
      </c>
      <c r="H845" s="8" t="s">
        <v>1</v>
      </c>
      <c r="I845" s="8" t="s">
        <v>5917</v>
      </c>
      <c r="J845" s="8" t="s">
        <v>1</v>
      </c>
      <c r="K845" s="0" t="n">
        <v>13600630844</v>
      </c>
      <c r="L845" s="8" t="s">
        <v>1</v>
      </c>
      <c r="M845" s="1" t="s">
        <v>5918</v>
      </c>
      <c r="N845" s="8" t="s">
        <v>1</v>
      </c>
      <c r="O845" s="9" t="s">
        <v>5919</v>
      </c>
      <c r="P845" s="8" t="s">
        <v>1</v>
      </c>
      <c r="Q845" s="0" t="str">
        <f aca="false">K845&amp;RIGHT(M845,7)</f>
        <v>136006308447770844</v>
      </c>
      <c r="R845" s="8" t="s">
        <v>1</v>
      </c>
      <c r="S845" s="7" t="s">
        <v>5920</v>
      </c>
    </row>
    <row r="846" customFormat="false" ht="14.25" hidden="false" customHeight="false" outlineLevel="0" collapsed="false">
      <c r="A846" s="7" t="s">
        <v>12</v>
      </c>
      <c r="B846" s="0" t="s">
        <v>1</v>
      </c>
      <c r="C846" s="1" t="s">
        <v>5921</v>
      </c>
      <c r="D846" s="8" t="s">
        <v>1</v>
      </c>
      <c r="E846" s="7" t="s">
        <v>5922</v>
      </c>
      <c r="F846" s="8" t="s">
        <v>1</v>
      </c>
      <c r="G846" s="0" t="s">
        <v>5923</v>
      </c>
      <c r="H846" s="8" t="s">
        <v>1</v>
      </c>
      <c r="I846" s="8" t="s">
        <v>5924</v>
      </c>
      <c r="J846" s="8" t="s">
        <v>1</v>
      </c>
      <c r="K846" s="0" t="n">
        <v>13600630845</v>
      </c>
      <c r="L846" s="8" t="s">
        <v>1</v>
      </c>
      <c r="M846" s="1" t="s">
        <v>5925</v>
      </c>
      <c r="N846" s="8" t="s">
        <v>1</v>
      </c>
      <c r="O846" s="9" t="s">
        <v>5926</v>
      </c>
      <c r="P846" s="8" t="s">
        <v>1</v>
      </c>
      <c r="Q846" s="0" t="str">
        <f aca="false">K846&amp;RIGHT(M846,7)</f>
        <v>136006308457770845</v>
      </c>
      <c r="R846" s="8" t="s">
        <v>1</v>
      </c>
      <c r="S846" s="7" t="s">
        <v>5927</v>
      </c>
    </row>
    <row r="847" customFormat="false" ht="14.25" hidden="false" customHeight="false" outlineLevel="0" collapsed="false">
      <c r="A847" s="7" t="s">
        <v>12</v>
      </c>
      <c r="B847" s="0" t="s">
        <v>1</v>
      </c>
      <c r="C847" s="10" t="s">
        <v>5928</v>
      </c>
      <c r="D847" s="8" t="s">
        <v>1</v>
      </c>
      <c r="E847" s="7" t="s">
        <v>5929</v>
      </c>
      <c r="F847" s="8" t="s">
        <v>1</v>
      </c>
      <c r="G847" s="0" t="s">
        <v>5930</v>
      </c>
      <c r="H847" s="8" t="s">
        <v>1</v>
      </c>
      <c r="I847" s="8" t="s">
        <v>5931</v>
      </c>
      <c r="J847" s="8" t="s">
        <v>1</v>
      </c>
      <c r="K847" s="0" t="n">
        <v>13600630846</v>
      </c>
      <c r="L847" s="8" t="s">
        <v>1</v>
      </c>
      <c r="M847" s="1" t="s">
        <v>5932</v>
      </c>
      <c r="N847" s="8" t="s">
        <v>1</v>
      </c>
      <c r="O847" s="9" t="s">
        <v>5933</v>
      </c>
      <c r="P847" s="8" t="s">
        <v>1</v>
      </c>
      <c r="Q847" s="0" t="str">
        <f aca="false">K847&amp;RIGHT(M847,7)</f>
        <v>136006308467770846</v>
      </c>
      <c r="R847" s="8" t="s">
        <v>1</v>
      </c>
      <c r="S847" s="7" t="s">
        <v>5934</v>
      </c>
    </row>
    <row r="848" customFormat="false" ht="14.25" hidden="false" customHeight="false" outlineLevel="0" collapsed="false">
      <c r="A848" s="7" t="s">
        <v>12</v>
      </c>
      <c r="B848" s="0" t="s">
        <v>1</v>
      </c>
      <c r="C848" s="1" t="s">
        <v>5935</v>
      </c>
      <c r="D848" s="8" t="s">
        <v>1</v>
      </c>
      <c r="E848" s="7" t="s">
        <v>5936</v>
      </c>
      <c r="F848" s="8" t="s">
        <v>1</v>
      </c>
      <c r="G848" s="0" t="s">
        <v>5937</v>
      </c>
      <c r="H848" s="8" t="s">
        <v>1</v>
      </c>
      <c r="I848" s="8" t="s">
        <v>5938</v>
      </c>
      <c r="J848" s="8" t="s">
        <v>1</v>
      </c>
      <c r="K848" s="0" t="n">
        <v>13600630847</v>
      </c>
      <c r="L848" s="8" t="s">
        <v>1</v>
      </c>
      <c r="M848" s="1" t="s">
        <v>5939</v>
      </c>
      <c r="N848" s="8" t="s">
        <v>1</v>
      </c>
      <c r="O848" s="9" t="s">
        <v>5940</v>
      </c>
      <c r="P848" s="8" t="s">
        <v>1</v>
      </c>
      <c r="Q848" s="0" t="str">
        <f aca="false">K848&amp;RIGHT(M848,7)</f>
        <v>136006308477770847</v>
      </c>
      <c r="R848" s="8" t="s">
        <v>1</v>
      </c>
      <c r="S848" s="7" t="s">
        <v>5941</v>
      </c>
    </row>
    <row r="849" customFormat="false" ht="14.25" hidden="false" customHeight="false" outlineLevel="0" collapsed="false">
      <c r="A849" s="7" t="s">
        <v>12</v>
      </c>
      <c r="B849" s="0" t="s">
        <v>1</v>
      </c>
      <c r="C849" s="10" t="s">
        <v>5942</v>
      </c>
      <c r="D849" s="8" t="s">
        <v>1</v>
      </c>
      <c r="E849" s="7" t="s">
        <v>5943</v>
      </c>
      <c r="F849" s="8" t="s">
        <v>1</v>
      </c>
      <c r="G849" s="0" t="s">
        <v>5944</v>
      </c>
      <c r="H849" s="8" t="s">
        <v>1</v>
      </c>
      <c r="I849" s="8" t="s">
        <v>5945</v>
      </c>
      <c r="J849" s="8" t="s">
        <v>1</v>
      </c>
      <c r="K849" s="0" t="n">
        <v>13600630848</v>
      </c>
      <c r="L849" s="8" t="s">
        <v>1</v>
      </c>
      <c r="M849" s="1" t="s">
        <v>5946</v>
      </c>
      <c r="N849" s="8" t="s">
        <v>1</v>
      </c>
      <c r="O849" s="9" t="s">
        <v>5947</v>
      </c>
      <c r="P849" s="8" t="s">
        <v>1</v>
      </c>
      <c r="Q849" s="0" t="str">
        <f aca="false">K849&amp;RIGHT(M849,7)</f>
        <v>136006308487770848</v>
      </c>
      <c r="R849" s="8" t="s">
        <v>1</v>
      </c>
      <c r="S849" s="7" t="s">
        <v>5948</v>
      </c>
    </row>
    <row r="850" customFormat="false" ht="14.25" hidden="false" customHeight="false" outlineLevel="0" collapsed="false">
      <c r="A850" s="7" t="s">
        <v>12</v>
      </c>
      <c r="B850" s="0" t="s">
        <v>1</v>
      </c>
      <c r="C850" s="1" t="s">
        <v>5949</v>
      </c>
      <c r="D850" s="8" t="s">
        <v>1</v>
      </c>
      <c r="E850" s="7" t="s">
        <v>5950</v>
      </c>
      <c r="F850" s="8" t="s">
        <v>1</v>
      </c>
      <c r="G850" s="0" t="s">
        <v>5951</v>
      </c>
      <c r="H850" s="8" t="s">
        <v>1</v>
      </c>
      <c r="I850" s="8" t="s">
        <v>5952</v>
      </c>
      <c r="J850" s="8" t="s">
        <v>1</v>
      </c>
      <c r="K850" s="0" t="n">
        <v>13600630849</v>
      </c>
      <c r="L850" s="8" t="s">
        <v>1</v>
      </c>
      <c r="M850" s="1" t="s">
        <v>5953</v>
      </c>
      <c r="N850" s="8" t="s">
        <v>1</v>
      </c>
      <c r="O850" s="9" t="s">
        <v>5954</v>
      </c>
      <c r="P850" s="8" t="s">
        <v>1</v>
      </c>
      <c r="Q850" s="0" t="str">
        <f aca="false">K850&amp;RIGHT(M850,7)</f>
        <v>136006308497770849</v>
      </c>
      <c r="R850" s="8" t="s">
        <v>1</v>
      </c>
      <c r="S850" s="7" t="s">
        <v>5955</v>
      </c>
    </row>
    <row r="851" customFormat="false" ht="14.25" hidden="false" customHeight="false" outlineLevel="0" collapsed="false">
      <c r="A851" s="7" t="s">
        <v>12</v>
      </c>
      <c r="B851" s="0" t="s">
        <v>1</v>
      </c>
      <c r="C851" s="10" t="s">
        <v>5956</v>
      </c>
      <c r="D851" s="8" t="s">
        <v>1</v>
      </c>
      <c r="E851" s="7" t="s">
        <v>5957</v>
      </c>
      <c r="F851" s="8" t="s">
        <v>1</v>
      </c>
      <c r="G851" s="0" t="s">
        <v>5958</v>
      </c>
      <c r="H851" s="8" t="s">
        <v>1</v>
      </c>
      <c r="I851" s="8" t="s">
        <v>5959</v>
      </c>
      <c r="J851" s="8" t="s">
        <v>1</v>
      </c>
      <c r="K851" s="0" t="n">
        <v>13600630850</v>
      </c>
      <c r="L851" s="8" t="s">
        <v>1</v>
      </c>
      <c r="M851" s="1" t="s">
        <v>5960</v>
      </c>
      <c r="N851" s="8" t="s">
        <v>1</v>
      </c>
      <c r="O851" s="9" t="s">
        <v>5961</v>
      </c>
      <c r="P851" s="8" t="s">
        <v>1</v>
      </c>
      <c r="Q851" s="0" t="str">
        <f aca="false">K851&amp;RIGHT(M851,7)</f>
        <v>136006308507770850</v>
      </c>
      <c r="R851" s="8" t="s">
        <v>1</v>
      </c>
      <c r="S851" s="7" t="s">
        <v>5962</v>
      </c>
    </row>
    <row r="852" customFormat="false" ht="14.25" hidden="false" customHeight="false" outlineLevel="0" collapsed="false">
      <c r="A852" s="7" t="s">
        <v>12</v>
      </c>
      <c r="B852" s="0" t="s">
        <v>1</v>
      </c>
      <c r="C852" s="1" t="s">
        <v>5963</v>
      </c>
      <c r="D852" s="8" t="s">
        <v>1</v>
      </c>
      <c r="E852" s="7" t="s">
        <v>5964</v>
      </c>
      <c r="F852" s="8" t="s">
        <v>1</v>
      </c>
      <c r="G852" s="0" t="s">
        <v>5965</v>
      </c>
      <c r="H852" s="8" t="s">
        <v>1</v>
      </c>
      <c r="I852" s="8" t="s">
        <v>5966</v>
      </c>
      <c r="J852" s="8" t="s">
        <v>1</v>
      </c>
      <c r="K852" s="0" t="n">
        <v>13600630851</v>
      </c>
      <c r="L852" s="8" t="s">
        <v>1</v>
      </c>
      <c r="M852" s="1" t="s">
        <v>5967</v>
      </c>
      <c r="N852" s="8" t="s">
        <v>1</v>
      </c>
      <c r="O852" s="9" t="s">
        <v>5968</v>
      </c>
      <c r="P852" s="8" t="s">
        <v>1</v>
      </c>
      <c r="Q852" s="0" t="str">
        <f aca="false">K852&amp;RIGHT(M852,7)</f>
        <v>136006308517770851</v>
      </c>
      <c r="R852" s="8" t="s">
        <v>1</v>
      </c>
      <c r="S852" s="7" t="s">
        <v>5969</v>
      </c>
    </row>
    <row r="853" customFormat="false" ht="14.25" hidden="false" customHeight="false" outlineLevel="0" collapsed="false">
      <c r="A853" s="7" t="s">
        <v>12</v>
      </c>
      <c r="B853" s="0" t="s">
        <v>1</v>
      </c>
      <c r="C853" s="10" t="s">
        <v>5970</v>
      </c>
      <c r="D853" s="8" t="s">
        <v>1</v>
      </c>
      <c r="E853" s="7" t="s">
        <v>5971</v>
      </c>
      <c r="F853" s="8" t="s">
        <v>1</v>
      </c>
      <c r="G853" s="0" t="s">
        <v>5972</v>
      </c>
      <c r="H853" s="8" t="s">
        <v>1</v>
      </c>
      <c r="I853" s="8" t="s">
        <v>5973</v>
      </c>
      <c r="J853" s="8" t="s">
        <v>1</v>
      </c>
      <c r="K853" s="0" t="n">
        <v>13600630852</v>
      </c>
      <c r="L853" s="8" t="s">
        <v>1</v>
      </c>
      <c r="M853" s="1" t="s">
        <v>5974</v>
      </c>
      <c r="N853" s="8" t="s">
        <v>1</v>
      </c>
      <c r="O853" s="9" t="s">
        <v>5975</v>
      </c>
      <c r="P853" s="8" t="s">
        <v>1</v>
      </c>
      <c r="Q853" s="0" t="str">
        <f aca="false">K853&amp;RIGHT(M853,7)</f>
        <v>136006308527770852</v>
      </c>
      <c r="R853" s="8" t="s">
        <v>1</v>
      </c>
      <c r="S853" s="7" t="s">
        <v>5976</v>
      </c>
    </row>
    <row r="854" customFormat="false" ht="14.25" hidden="false" customHeight="false" outlineLevel="0" collapsed="false">
      <c r="A854" s="7" t="s">
        <v>12</v>
      </c>
      <c r="B854" s="0" t="s">
        <v>1</v>
      </c>
      <c r="C854" s="1" t="s">
        <v>5977</v>
      </c>
      <c r="D854" s="8" t="s">
        <v>1</v>
      </c>
      <c r="E854" s="7" t="s">
        <v>5978</v>
      </c>
      <c r="F854" s="8" t="s">
        <v>1</v>
      </c>
      <c r="G854" s="0" t="s">
        <v>5979</v>
      </c>
      <c r="H854" s="8" t="s">
        <v>1</v>
      </c>
      <c r="I854" s="8" t="s">
        <v>5980</v>
      </c>
      <c r="J854" s="8" t="s">
        <v>1</v>
      </c>
      <c r="K854" s="0" t="n">
        <v>13600630853</v>
      </c>
      <c r="L854" s="8" t="s">
        <v>1</v>
      </c>
      <c r="M854" s="1" t="s">
        <v>5981</v>
      </c>
      <c r="N854" s="8" t="s">
        <v>1</v>
      </c>
      <c r="O854" s="9" t="s">
        <v>5982</v>
      </c>
      <c r="P854" s="8" t="s">
        <v>1</v>
      </c>
      <c r="Q854" s="0" t="str">
        <f aca="false">K854&amp;RIGHT(M854,7)</f>
        <v>136006308537770853</v>
      </c>
      <c r="R854" s="8" t="s">
        <v>1</v>
      </c>
      <c r="S854" s="7" t="s">
        <v>5983</v>
      </c>
    </row>
    <row r="855" customFormat="false" ht="14.25" hidden="false" customHeight="false" outlineLevel="0" collapsed="false">
      <c r="A855" s="7" t="s">
        <v>12</v>
      </c>
      <c r="B855" s="0" t="s">
        <v>1</v>
      </c>
      <c r="C855" s="10" t="s">
        <v>5984</v>
      </c>
      <c r="D855" s="8" t="s">
        <v>1</v>
      </c>
      <c r="E855" s="7" t="s">
        <v>5985</v>
      </c>
      <c r="F855" s="8" t="s">
        <v>1</v>
      </c>
      <c r="G855" s="0" t="s">
        <v>5986</v>
      </c>
      <c r="H855" s="8" t="s">
        <v>1</v>
      </c>
      <c r="I855" s="8" t="s">
        <v>5987</v>
      </c>
      <c r="J855" s="8" t="s">
        <v>1</v>
      </c>
      <c r="K855" s="0" t="n">
        <v>13600630854</v>
      </c>
      <c r="L855" s="8" t="s">
        <v>1</v>
      </c>
      <c r="M855" s="1" t="s">
        <v>5988</v>
      </c>
      <c r="N855" s="8" t="s">
        <v>1</v>
      </c>
      <c r="O855" s="9" t="s">
        <v>5989</v>
      </c>
      <c r="P855" s="8" t="s">
        <v>1</v>
      </c>
      <c r="Q855" s="0" t="str">
        <f aca="false">K855&amp;RIGHT(M855,7)</f>
        <v>136006308547770854</v>
      </c>
      <c r="R855" s="8" t="s">
        <v>1</v>
      </c>
      <c r="S855" s="7" t="s">
        <v>5990</v>
      </c>
    </row>
    <row r="856" customFormat="false" ht="14.25" hidden="false" customHeight="false" outlineLevel="0" collapsed="false">
      <c r="A856" s="7" t="s">
        <v>12</v>
      </c>
      <c r="B856" s="0" t="s">
        <v>1</v>
      </c>
      <c r="C856" s="1" t="s">
        <v>5991</v>
      </c>
      <c r="D856" s="8" t="s">
        <v>1</v>
      </c>
      <c r="E856" s="7" t="s">
        <v>5992</v>
      </c>
      <c r="F856" s="8" t="s">
        <v>1</v>
      </c>
      <c r="G856" s="0" t="s">
        <v>5993</v>
      </c>
      <c r="H856" s="8" t="s">
        <v>1</v>
      </c>
      <c r="I856" s="8" t="s">
        <v>5994</v>
      </c>
      <c r="J856" s="8" t="s">
        <v>1</v>
      </c>
      <c r="K856" s="0" t="n">
        <v>13600630855</v>
      </c>
      <c r="L856" s="8" t="s">
        <v>1</v>
      </c>
      <c r="M856" s="1" t="s">
        <v>5995</v>
      </c>
      <c r="N856" s="8" t="s">
        <v>1</v>
      </c>
      <c r="O856" s="9" t="s">
        <v>5996</v>
      </c>
      <c r="P856" s="8" t="s">
        <v>1</v>
      </c>
      <c r="Q856" s="0" t="str">
        <f aca="false">K856&amp;RIGHT(M856,7)</f>
        <v>136006308557770855</v>
      </c>
      <c r="R856" s="8" t="s">
        <v>1</v>
      </c>
      <c r="S856" s="7" t="s">
        <v>5997</v>
      </c>
    </row>
    <row r="857" customFormat="false" ht="14.25" hidden="false" customHeight="false" outlineLevel="0" collapsed="false">
      <c r="A857" s="7" t="s">
        <v>12</v>
      </c>
      <c r="B857" s="0" t="s">
        <v>1</v>
      </c>
      <c r="C857" s="10" t="s">
        <v>5998</v>
      </c>
      <c r="D857" s="8" t="s">
        <v>1</v>
      </c>
      <c r="E857" s="7" t="s">
        <v>5999</v>
      </c>
      <c r="F857" s="8" t="s">
        <v>1</v>
      </c>
      <c r="G857" s="0" t="s">
        <v>6000</v>
      </c>
      <c r="H857" s="8" t="s">
        <v>1</v>
      </c>
      <c r="I857" s="8" t="s">
        <v>6001</v>
      </c>
      <c r="J857" s="8" t="s">
        <v>1</v>
      </c>
      <c r="K857" s="0" t="n">
        <v>13600630856</v>
      </c>
      <c r="L857" s="8" t="s">
        <v>1</v>
      </c>
      <c r="M857" s="1" t="s">
        <v>6002</v>
      </c>
      <c r="N857" s="8" t="s">
        <v>1</v>
      </c>
      <c r="O857" s="9" t="s">
        <v>6003</v>
      </c>
      <c r="P857" s="8" t="s">
        <v>1</v>
      </c>
      <c r="Q857" s="0" t="str">
        <f aca="false">K857&amp;RIGHT(M857,7)</f>
        <v>136006308567770856</v>
      </c>
      <c r="R857" s="8" t="s">
        <v>1</v>
      </c>
      <c r="S857" s="7" t="s">
        <v>6004</v>
      </c>
    </row>
    <row r="858" customFormat="false" ht="14.25" hidden="false" customHeight="false" outlineLevel="0" collapsed="false">
      <c r="A858" s="7" t="s">
        <v>12</v>
      </c>
      <c r="B858" s="0" t="s">
        <v>1</v>
      </c>
      <c r="C858" s="1" t="s">
        <v>6005</v>
      </c>
      <c r="D858" s="8" t="s">
        <v>1</v>
      </c>
      <c r="E858" s="7" t="s">
        <v>6006</v>
      </c>
      <c r="F858" s="8" t="s">
        <v>1</v>
      </c>
      <c r="G858" s="0" t="s">
        <v>6007</v>
      </c>
      <c r="H858" s="8" t="s">
        <v>1</v>
      </c>
      <c r="I858" s="8" t="s">
        <v>6008</v>
      </c>
      <c r="J858" s="8" t="s">
        <v>1</v>
      </c>
      <c r="K858" s="0" t="n">
        <v>13600630857</v>
      </c>
      <c r="L858" s="8" t="s">
        <v>1</v>
      </c>
      <c r="M858" s="1" t="s">
        <v>6009</v>
      </c>
      <c r="N858" s="8" t="s">
        <v>1</v>
      </c>
      <c r="O858" s="9" t="s">
        <v>6010</v>
      </c>
      <c r="P858" s="8" t="s">
        <v>1</v>
      </c>
      <c r="Q858" s="0" t="str">
        <f aca="false">K858&amp;RIGHT(M858,7)</f>
        <v>136006308577770857</v>
      </c>
      <c r="R858" s="8" t="s">
        <v>1</v>
      </c>
      <c r="S858" s="7" t="s">
        <v>6011</v>
      </c>
    </row>
    <row r="859" customFormat="false" ht="14.25" hidden="false" customHeight="false" outlineLevel="0" collapsed="false">
      <c r="A859" s="7" t="s">
        <v>12</v>
      </c>
      <c r="B859" s="0" t="s">
        <v>1</v>
      </c>
      <c r="C859" s="10" t="s">
        <v>6012</v>
      </c>
      <c r="D859" s="8" t="s">
        <v>1</v>
      </c>
      <c r="E859" s="7" t="s">
        <v>6013</v>
      </c>
      <c r="F859" s="8" t="s">
        <v>1</v>
      </c>
      <c r="G859" s="0" t="s">
        <v>6014</v>
      </c>
      <c r="H859" s="8" t="s">
        <v>1</v>
      </c>
      <c r="I859" s="8" t="s">
        <v>6015</v>
      </c>
      <c r="J859" s="8" t="s">
        <v>1</v>
      </c>
      <c r="K859" s="0" t="n">
        <v>13600630858</v>
      </c>
      <c r="L859" s="8" t="s">
        <v>1</v>
      </c>
      <c r="M859" s="1" t="s">
        <v>6016</v>
      </c>
      <c r="N859" s="8" t="s">
        <v>1</v>
      </c>
      <c r="O859" s="9" t="s">
        <v>6017</v>
      </c>
      <c r="P859" s="8" t="s">
        <v>1</v>
      </c>
      <c r="Q859" s="0" t="str">
        <f aca="false">K859&amp;RIGHT(M859,7)</f>
        <v>136006308587770858</v>
      </c>
      <c r="R859" s="8" t="s">
        <v>1</v>
      </c>
      <c r="S859" s="7" t="s">
        <v>6018</v>
      </c>
    </row>
    <row r="860" customFormat="false" ht="14.25" hidden="false" customHeight="false" outlineLevel="0" collapsed="false">
      <c r="A860" s="7" t="s">
        <v>12</v>
      </c>
      <c r="B860" s="0" t="s">
        <v>1</v>
      </c>
      <c r="C860" s="1" t="s">
        <v>6019</v>
      </c>
      <c r="D860" s="8" t="s">
        <v>1</v>
      </c>
      <c r="E860" s="7" t="s">
        <v>6020</v>
      </c>
      <c r="F860" s="8" t="s">
        <v>1</v>
      </c>
      <c r="G860" s="0" t="s">
        <v>6021</v>
      </c>
      <c r="H860" s="8" t="s">
        <v>1</v>
      </c>
      <c r="I860" s="8" t="s">
        <v>6022</v>
      </c>
      <c r="J860" s="8" t="s">
        <v>1</v>
      </c>
      <c r="K860" s="0" t="n">
        <v>13600630859</v>
      </c>
      <c r="L860" s="8" t="s">
        <v>1</v>
      </c>
      <c r="M860" s="1" t="s">
        <v>6023</v>
      </c>
      <c r="N860" s="8" t="s">
        <v>1</v>
      </c>
      <c r="O860" s="9" t="s">
        <v>6024</v>
      </c>
      <c r="P860" s="8" t="s">
        <v>1</v>
      </c>
      <c r="Q860" s="0" t="str">
        <f aca="false">K860&amp;RIGHT(M860,7)</f>
        <v>136006308597770859</v>
      </c>
      <c r="R860" s="8" t="s">
        <v>1</v>
      </c>
      <c r="S860" s="7" t="s">
        <v>6025</v>
      </c>
    </row>
    <row r="861" customFormat="false" ht="14.25" hidden="false" customHeight="false" outlineLevel="0" collapsed="false">
      <c r="A861" s="7" t="s">
        <v>12</v>
      </c>
      <c r="B861" s="0" t="s">
        <v>1</v>
      </c>
      <c r="C861" s="10" t="s">
        <v>6026</v>
      </c>
      <c r="D861" s="8" t="s">
        <v>1</v>
      </c>
      <c r="E861" s="7" t="s">
        <v>6027</v>
      </c>
      <c r="F861" s="8" t="s">
        <v>1</v>
      </c>
      <c r="G861" s="0" t="s">
        <v>6028</v>
      </c>
      <c r="H861" s="8" t="s">
        <v>1</v>
      </c>
      <c r="I861" s="8" t="s">
        <v>6029</v>
      </c>
      <c r="J861" s="8" t="s">
        <v>1</v>
      </c>
      <c r="K861" s="0" t="n">
        <v>13600630860</v>
      </c>
      <c r="L861" s="8" t="s">
        <v>1</v>
      </c>
      <c r="M861" s="1" t="s">
        <v>6030</v>
      </c>
      <c r="N861" s="8" t="s">
        <v>1</v>
      </c>
      <c r="O861" s="9" t="s">
        <v>6031</v>
      </c>
      <c r="P861" s="8" t="s">
        <v>1</v>
      </c>
      <c r="Q861" s="0" t="str">
        <f aca="false">K861&amp;RIGHT(M861,7)</f>
        <v>136006308607770860</v>
      </c>
      <c r="R861" s="8" t="s">
        <v>1</v>
      </c>
      <c r="S861" s="7" t="s">
        <v>6032</v>
      </c>
    </row>
    <row r="862" customFormat="false" ht="14.25" hidden="false" customHeight="false" outlineLevel="0" collapsed="false">
      <c r="A862" s="7" t="s">
        <v>12</v>
      </c>
      <c r="B862" s="0" t="s">
        <v>1</v>
      </c>
      <c r="C862" s="1" t="s">
        <v>6033</v>
      </c>
      <c r="D862" s="8" t="s">
        <v>1</v>
      </c>
      <c r="E862" s="7" t="s">
        <v>6034</v>
      </c>
      <c r="F862" s="8" t="s">
        <v>1</v>
      </c>
      <c r="G862" s="0" t="s">
        <v>6035</v>
      </c>
      <c r="H862" s="8" t="s">
        <v>1</v>
      </c>
      <c r="I862" s="8" t="s">
        <v>6036</v>
      </c>
      <c r="J862" s="8" t="s">
        <v>1</v>
      </c>
      <c r="K862" s="0" t="n">
        <v>13600630861</v>
      </c>
      <c r="L862" s="8" t="s">
        <v>1</v>
      </c>
      <c r="M862" s="1" t="s">
        <v>6037</v>
      </c>
      <c r="N862" s="8" t="s">
        <v>1</v>
      </c>
      <c r="O862" s="9" t="s">
        <v>6038</v>
      </c>
      <c r="P862" s="8" t="s">
        <v>1</v>
      </c>
      <c r="Q862" s="0" t="str">
        <f aca="false">K862&amp;RIGHT(M862,7)</f>
        <v>136006308617770861</v>
      </c>
      <c r="R862" s="8" t="s">
        <v>1</v>
      </c>
      <c r="S862" s="7" t="s">
        <v>6039</v>
      </c>
    </row>
    <row r="863" customFormat="false" ht="14.25" hidden="false" customHeight="false" outlineLevel="0" collapsed="false">
      <c r="A863" s="7" t="s">
        <v>12</v>
      </c>
      <c r="B863" s="0" t="s">
        <v>1</v>
      </c>
      <c r="C863" s="10" t="s">
        <v>6040</v>
      </c>
      <c r="D863" s="8" t="s">
        <v>1</v>
      </c>
      <c r="E863" s="7" t="s">
        <v>6041</v>
      </c>
      <c r="F863" s="8" t="s">
        <v>1</v>
      </c>
      <c r="G863" s="0" t="s">
        <v>6042</v>
      </c>
      <c r="H863" s="8" t="s">
        <v>1</v>
      </c>
      <c r="I863" s="8" t="s">
        <v>6043</v>
      </c>
      <c r="J863" s="8" t="s">
        <v>1</v>
      </c>
      <c r="K863" s="0" t="n">
        <v>13600630862</v>
      </c>
      <c r="L863" s="8" t="s">
        <v>1</v>
      </c>
      <c r="M863" s="1" t="s">
        <v>6044</v>
      </c>
      <c r="N863" s="8" t="s">
        <v>1</v>
      </c>
      <c r="O863" s="9" t="s">
        <v>6045</v>
      </c>
      <c r="P863" s="8" t="s">
        <v>1</v>
      </c>
      <c r="Q863" s="0" t="str">
        <f aca="false">K863&amp;RIGHT(M863,7)</f>
        <v>136006308627770862</v>
      </c>
      <c r="R863" s="8" t="s">
        <v>1</v>
      </c>
      <c r="S863" s="7" t="s">
        <v>6046</v>
      </c>
    </row>
    <row r="864" customFormat="false" ht="14.25" hidden="false" customHeight="false" outlineLevel="0" collapsed="false">
      <c r="A864" s="7" t="s">
        <v>12</v>
      </c>
      <c r="B864" s="0" t="s">
        <v>1</v>
      </c>
      <c r="C864" s="1" t="s">
        <v>6047</v>
      </c>
      <c r="D864" s="8" t="s">
        <v>1</v>
      </c>
      <c r="E864" s="7" t="s">
        <v>6048</v>
      </c>
      <c r="F864" s="8" t="s">
        <v>1</v>
      </c>
      <c r="G864" s="0" t="s">
        <v>6049</v>
      </c>
      <c r="H864" s="8" t="s">
        <v>1</v>
      </c>
      <c r="I864" s="8" t="s">
        <v>6050</v>
      </c>
      <c r="J864" s="8" t="s">
        <v>1</v>
      </c>
      <c r="K864" s="0" t="n">
        <v>13600630863</v>
      </c>
      <c r="L864" s="8" t="s">
        <v>1</v>
      </c>
      <c r="M864" s="1" t="s">
        <v>6051</v>
      </c>
      <c r="N864" s="8" t="s">
        <v>1</v>
      </c>
      <c r="O864" s="9" t="s">
        <v>6052</v>
      </c>
      <c r="P864" s="8" t="s">
        <v>1</v>
      </c>
      <c r="Q864" s="0" t="str">
        <f aca="false">K864&amp;RIGHT(M864,7)</f>
        <v>136006308637770863</v>
      </c>
      <c r="R864" s="8" t="s">
        <v>1</v>
      </c>
      <c r="S864" s="7" t="s">
        <v>6053</v>
      </c>
    </row>
    <row r="865" customFormat="false" ht="14.25" hidden="false" customHeight="false" outlineLevel="0" collapsed="false">
      <c r="A865" s="7" t="s">
        <v>12</v>
      </c>
      <c r="B865" s="0" t="s">
        <v>1</v>
      </c>
      <c r="C865" s="10" t="s">
        <v>6054</v>
      </c>
      <c r="D865" s="8" t="s">
        <v>1</v>
      </c>
      <c r="E865" s="7" t="s">
        <v>6055</v>
      </c>
      <c r="F865" s="8" t="s">
        <v>1</v>
      </c>
      <c r="G865" s="0" t="s">
        <v>6056</v>
      </c>
      <c r="H865" s="8" t="s">
        <v>1</v>
      </c>
      <c r="I865" s="8" t="s">
        <v>6057</v>
      </c>
      <c r="J865" s="8" t="s">
        <v>1</v>
      </c>
      <c r="K865" s="0" t="n">
        <v>13600630864</v>
      </c>
      <c r="L865" s="8" t="s">
        <v>1</v>
      </c>
      <c r="M865" s="1" t="s">
        <v>6058</v>
      </c>
      <c r="N865" s="8" t="s">
        <v>1</v>
      </c>
      <c r="O865" s="9" t="s">
        <v>6059</v>
      </c>
      <c r="P865" s="8" t="s">
        <v>1</v>
      </c>
      <c r="Q865" s="0" t="str">
        <f aca="false">K865&amp;RIGHT(M865,7)</f>
        <v>136006308647770864</v>
      </c>
      <c r="R865" s="8" t="s">
        <v>1</v>
      </c>
      <c r="S865" s="7" t="s">
        <v>6060</v>
      </c>
    </row>
    <row r="866" customFormat="false" ht="14.25" hidden="false" customHeight="false" outlineLevel="0" collapsed="false">
      <c r="A866" s="7" t="s">
        <v>12</v>
      </c>
      <c r="B866" s="0" t="s">
        <v>1</v>
      </c>
      <c r="C866" s="1" t="s">
        <v>6061</v>
      </c>
      <c r="D866" s="8" t="s">
        <v>1</v>
      </c>
      <c r="E866" s="7" t="s">
        <v>6062</v>
      </c>
      <c r="F866" s="8" t="s">
        <v>1</v>
      </c>
      <c r="G866" s="0" t="s">
        <v>6063</v>
      </c>
      <c r="H866" s="8" t="s">
        <v>1</v>
      </c>
      <c r="I866" s="8" t="s">
        <v>6064</v>
      </c>
      <c r="J866" s="8" t="s">
        <v>1</v>
      </c>
      <c r="K866" s="0" t="n">
        <v>13600630865</v>
      </c>
      <c r="L866" s="8" t="s">
        <v>1</v>
      </c>
      <c r="M866" s="1" t="s">
        <v>6065</v>
      </c>
      <c r="N866" s="8" t="s">
        <v>1</v>
      </c>
      <c r="O866" s="9" t="s">
        <v>6066</v>
      </c>
      <c r="P866" s="8" t="s">
        <v>1</v>
      </c>
      <c r="Q866" s="0" t="str">
        <f aca="false">K866&amp;RIGHT(M866,7)</f>
        <v>136006308657770865</v>
      </c>
      <c r="R866" s="8" t="s">
        <v>1</v>
      </c>
      <c r="S866" s="7" t="s">
        <v>6067</v>
      </c>
    </row>
    <row r="867" customFormat="false" ht="14.25" hidden="false" customHeight="false" outlineLevel="0" collapsed="false">
      <c r="A867" s="7" t="s">
        <v>12</v>
      </c>
      <c r="B867" s="0" t="s">
        <v>1</v>
      </c>
      <c r="C867" s="10" t="s">
        <v>6068</v>
      </c>
      <c r="D867" s="8" t="s">
        <v>1</v>
      </c>
      <c r="E867" s="7" t="s">
        <v>6069</v>
      </c>
      <c r="F867" s="8" t="s">
        <v>1</v>
      </c>
      <c r="G867" s="0" t="s">
        <v>6070</v>
      </c>
      <c r="H867" s="8" t="s">
        <v>1</v>
      </c>
      <c r="I867" s="8" t="s">
        <v>6071</v>
      </c>
      <c r="J867" s="8" t="s">
        <v>1</v>
      </c>
      <c r="K867" s="0" t="n">
        <v>13600630866</v>
      </c>
      <c r="L867" s="8" t="s">
        <v>1</v>
      </c>
      <c r="M867" s="1" t="s">
        <v>6072</v>
      </c>
      <c r="N867" s="8" t="s">
        <v>1</v>
      </c>
      <c r="O867" s="9" t="s">
        <v>6073</v>
      </c>
      <c r="P867" s="8" t="s">
        <v>1</v>
      </c>
      <c r="Q867" s="0" t="str">
        <f aca="false">K867&amp;RIGHT(M867,7)</f>
        <v>136006308667770866</v>
      </c>
      <c r="R867" s="8" t="s">
        <v>1</v>
      </c>
      <c r="S867" s="7" t="s">
        <v>6074</v>
      </c>
    </row>
    <row r="868" customFormat="false" ht="14.25" hidden="false" customHeight="false" outlineLevel="0" collapsed="false">
      <c r="A868" s="7" t="s">
        <v>12</v>
      </c>
      <c r="B868" s="0" t="s">
        <v>1</v>
      </c>
      <c r="C868" s="1" t="s">
        <v>6075</v>
      </c>
      <c r="D868" s="8" t="s">
        <v>1</v>
      </c>
      <c r="E868" s="7" t="s">
        <v>6076</v>
      </c>
      <c r="F868" s="8" t="s">
        <v>1</v>
      </c>
      <c r="G868" s="0" t="s">
        <v>6077</v>
      </c>
      <c r="H868" s="8" t="s">
        <v>1</v>
      </c>
      <c r="I868" s="8" t="s">
        <v>6078</v>
      </c>
      <c r="J868" s="8" t="s">
        <v>1</v>
      </c>
      <c r="K868" s="0" t="n">
        <v>13600630867</v>
      </c>
      <c r="L868" s="8" t="s">
        <v>1</v>
      </c>
      <c r="M868" s="1" t="s">
        <v>6079</v>
      </c>
      <c r="N868" s="8" t="s">
        <v>1</v>
      </c>
      <c r="O868" s="9" t="s">
        <v>6080</v>
      </c>
      <c r="P868" s="8" t="s">
        <v>1</v>
      </c>
      <c r="Q868" s="0" t="str">
        <f aca="false">K868&amp;RIGHT(M868,7)</f>
        <v>136006308677770867</v>
      </c>
      <c r="R868" s="8" t="s">
        <v>1</v>
      </c>
      <c r="S868" s="7" t="s">
        <v>6081</v>
      </c>
    </row>
    <row r="869" customFormat="false" ht="14.25" hidden="false" customHeight="false" outlineLevel="0" collapsed="false">
      <c r="A869" s="7" t="s">
        <v>12</v>
      </c>
      <c r="B869" s="0" t="s">
        <v>1</v>
      </c>
      <c r="C869" s="10" t="s">
        <v>6082</v>
      </c>
      <c r="D869" s="8" t="s">
        <v>1</v>
      </c>
      <c r="E869" s="7" t="s">
        <v>6083</v>
      </c>
      <c r="F869" s="8" t="s">
        <v>1</v>
      </c>
      <c r="G869" s="0" t="s">
        <v>6084</v>
      </c>
      <c r="H869" s="8" t="s">
        <v>1</v>
      </c>
      <c r="I869" s="8" t="s">
        <v>6085</v>
      </c>
      <c r="J869" s="8" t="s">
        <v>1</v>
      </c>
      <c r="K869" s="0" t="n">
        <v>13600630868</v>
      </c>
      <c r="L869" s="8" t="s">
        <v>1</v>
      </c>
      <c r="M869" s="1" t="s">
        <v>6086</v>
      </c>
      <c r="N869" s="8" t="s">
        <v>1</v>
      </c>
      <c r="O869" s="9" t="s">
        <v>6087</v>
      </c>
      <c r="P869" s="8" t="s">
        <v>1</v>
      </c>
      <c r="Q869" s="0" t="str">
        <f aca="false">K869&amp;RIGHT(M869,7)</f>
        <v>136006308687770868</v>
      </c>
      <c r="R869" s="8" t="s">
        <v>1</v>
      </c>
      <c r="S869" s="7" t="s">
        <v>6088</v>
      </c>
    </row>
    <row r="870" customFormat="false" ht="14.25" hidden="false" customHeight="false" outlineLevel="0" collapsed="false">
      <c r="A870" s="7" t="s">
        <v>12</v>
      </c>
      <c r="B870" s="0" t="s">
        <v>1</v>
      </c>
      <c r="C870" s="1" t="s">
        <v>6089</v>
      </c>
      <c r="D870" s="8" t="s">
        <v>1</v>
      </c>
      <c r="E870" s="7" t="s">
        <v>6090</v>
      </c>
      <c r="F870" s="8" t="s">
        <v>1</v>
      </c>
      <c r="G870" s="0" t="s">
        <v>6091</v>
      </c>
      <c r="H870" s="8" t="s">
        <v>1</v>
      </c>
      <c r="I870" s="8" t="s">
        <v>6092</v>
      </c>
      <c r="J870" s="8" t="s">
        <v>1</v>
      </c>
      <c r="K870" s="0" t="n">
        <v>13600630869</v>
      </c>
      <c r="L870" s="8" t="s">
        <v>1</v>
      </c>
      <c r="M870" s="1" t="s">
        <v>6093</v>
      </c>
      <c r="N870" s="8" t="s">
        <v>1</v>
      </c>
      <c r="O870" s="9" t="s">
        <v>6094</v>
      </c>
      <c r="P870" s="8" t="s">
        <v>1</v>
      </c>
      <c r="Q870" s="0" t="str">
        <f aca="false">K870&amp;RIGHT(M870,7)</f>
        <v>136006308697770869</v>
      </c>
      <c r="R870" s="8" t="s">
        <v>1</v>
      </c>
      <c r="S870" s="7" t="s">
        <v>6095</v>
      </c>
    </row>
    <row r="871" customFormat="false" ht="14.25" hidden="false" customHeight="false" outlineLevel="0" collapsed="false">
      <c r="A871" s="7" t="s">
        <v>12</v>
      </c>
      <c r="B871" s="0" t="s">
        <v>1</v>
      </c>
      <c r="C871" s="10" t="s">
        <v>6096</v>
      </c>
      <c r="D871" s="8" t="s">
        <v>1</v>
      </c>
      <c r="E871" s="7" t="s">
        <v>6097</v>
      </c>
      <c r="F871" s="8" t="s">
        <v>1</v>
      </c>
      <c r="G871" s="0" t="s">
        <v>6098</v>
      </c>
      <c r="H871" s="8" t="s">
        <v>1</v>
      </c>
      <c r="I871" s="8" t="s">
        <v>6099</v>
      </c>
      <c r="J871" s="8" t="s">
        <v>1</v>
      </c>
      <c r="K871" s="0" t="n">
        <v>13600630870</v>
      </c>
      <c r="L871" s="8" t="s">
        <v>1</v>
      </c>
      <c r="M871" s="1" t="s">
        <v>6100</v>
      </c>
      <c r="N871" s="8" t="s">
        <v>1</v>
      </c>
      <c r="O871" s="9" t="s">
        <v>6101</v>
      </c>
      <c r="P871" s="8" t="s">
        <v>1</v>
      </c>
      <c r="Q871" s="0" t="str">
        <f aca="false">K871&amp;RIGHT(M871,7)</f>
        <v>136006308707770870</v>
      </c>
      <c r="R871" s="8" t="s">
        <v>1</v>
      </c>
      <c r="S871" s="7" t="s">
        <v>6102</v>
      </c>
    </row>
    <row r="872" customFormat="false" ht="14.25" hidden="false" customHeight="false" outlineLevel="0" collapsed="false">
      <c r="A872" s="7" t="s">
        <v>12</v>
      </c>
      <c r="B872" s="0" t="s">
        <v>1</v>
      </c>
      <c r="C872" s="1" t="s">
        <v>6103</v>
      </c>
      <c r="D872" s="8" t="s">
        <v>1</v>
      </c>
      <c r="E872" s="7" t="s">
        <v>6104</v>
      </c>
      <c r="F872" s="8" t="s">
        <v>1</v>
      </c>
      <c r="G872" s="0" t="s">
        <v>6105</v>
      </c>
      <c r="H872" s="8" t="s">
        <v>1</v>
      </c>
      <c r="I872" s="8" t="s">
        <v>6106</v>
      </c>
      <c r="J872" s="8" t="s">
        <v>1</v>
      </c>
      <c r="K872" s="0" t="n">
        <v>13600630871</v>
      </c>
      <c r="L872" s="8" t="s">
        <v>1</v>
      </c>
      <c r="M872" s="1" t="s">
        <v>6107</v>
      </c>
      <c r="N872" s="8" t="s">
        <v>1</v>
      </c>
      <c r="O872" s="9" t="s">
        <v>6108</v>
      </c>
      <c r="P872" s="8" t="s">
        <v>1</v>
      </c>
      <c r="Q872" s="0" t="str">
        <f aca="false">K872&amp;RIGHT(M872,7)</f>
        <v>136006308717770871</v>
      </c>
      <c r="R872" s="8" t="s">
        <v>1</v>
      </c>
      <c r="S872" s="7" t="s">
        <v>6109</v>
      </c>
    </row>
    <row r="873" customFormat="false" ht="14.25" hidden="false" customHeight="false" outlineLevel="0" collapsed="false">
      <c r="A873" s="7" t="s">
        <v>12</v>
      </c>
      <c r="B873" s="0" t="s">
        <v>1</v>
      </c>
      <c r="C873" s="10" t="s">
        <v>6110</v>
      </c>
      <c r="D873" s="8" t="s">
        <v>1</v>
      </c>
      <c r="E873" s="7" t="s">
        <v>6111</v>
      </c>
      <c r="F873" s="8" t="s">
        <v>1</v>
      </c>
      <c r="G873" s="0" t="s">
        <v>6112</v>
      </c>
      <c r="H873" s="8" t="s">
        <v>1</v>
      </c>
      <c r="I873" s="8" t="s">
        <v>6113</v>
      </c>
      <c r="J873" s="8" t="s">
        <v>1</v>
      </c>
      <c r="K873" s="0" t="n">
        <v>13600630872</v>
      </c>
      <c r="L873" s="8" t="s">
        <v>1</v>
      </c>
      <c r="M873" s="1" t="s">
        <v>6114</v>
      </c>
      <c r="N873" s="8" t="s">
        <v>1</v>
      </c>
      <c r="O873" s="9" t="s">
        <v>6115</v>
      </c>
      <c r="P873" s="8" t="s">
        <v>1</v>
      </c>
      <c r="Q873" s="0" t="str">
        <f aca="false">K873&amp;RIGHT(M873,7)</f>
        <v>136006308727770872</v>
      </c>
      <c r="R873" s="8" t="s">
        <v>1</v>
      </c>
      <c r="S873" s="7" t="s">
        <v>6116</v>
      </c>
    </row>
    <row r="874" customFormat="false" ht="14.25" hidden="false" customHeight="false" outlineLevel="0" collapsed="false">
      <c r="A874" s="7" t="s">
        <v>12</v>
      </c>
      <c r="B874" s="0" t="s">
        <v>1</v>
      </c>
      <c r="C874" s="1" t="s">
        <v>6117</v>
      </c>
      <c r="D874" s="8" t="s">
        <v>1</v>
      </c>
      <c r="E874" s="7" t="s">
        <v>6118</v>
      </c>
      <c r="F874" s="8" t="s">
        <v>1</v>
      </c>
      <c r="G874" s="0" t="s">
        <v>6119</v>
      </c>
      <c r="H874" s="8" t="s">
        <v>1</v>
      </c>
      <c r="I874" s="8" t="s">
        <v>6120</v>
      </c>
      <c r="J874" s="8" t="s">
        <v>1</v>
      </c>
      <c r="K874" s="0" t="n">
        <v>13600630873</v>
      </c>
      <c r="L874" s="8" t="s">
        <v>1</v>
      </c>
      <c r="M874" s="1" t="s">
        <v>6121</v>
      </c>
      <c r="N874" s="8" t="s">
        <v>1</v>
      </c>
      <c r="O874" s="9" t="s">
        <v>6122</v>
      </c>
      <c r="P874" s="8" t="s">
        <v>1</v>
      </c>
      <c r="Q874" s="0" t="str">
        <f aca="false">K874&amp;RIGHT(M874,7)</f>
        <v>136006308737770873</v>
      </c>
      <c r="R874" s="8" t="s">
        <v>1</v>
      </c>
      <c r="S874" s="7" t="s">
        <v>6123</v>
      </c>
    </row>
    <row r="875" customFormat="false" ht="14.25" hidden="false" customHeight="false" outlineLevel="0" collapsed="false">
      <c r="A875" s="7" t="s">
        <v>12</v>
      </c>
      <c r="B875" s="0" t="s">
        <v>1</v>
      </c>
      <c r="C875" s="10" t="s">
        <v>6124</v>
      </c>
      <c r="D875" s="8" t="s">
        <v>1</v>
      </c>
      <c r="E875" s="7" t="s">
        <v>6125</v>
      </c>
      <c r="F875" s="8" t="s">
        <v>1</v>
      </c>
      <c r="G875" s="0" t="s">
        <v>6126</v>
      </c>
      <c r="H875" s="8" t="s">
        <v>1</v>
      </c>
      <c r="I875" s="8" t="s">
        <v>6127</v>
      </c>
      <c r="J875" s="8" t="s">
        <v>1</v>
      </c>
      <c r="K875" s="0" t="n">
        <v>13600630874</v>
      </c>
      <c r="L875" s="8" t="s">
        <v>1</v>
      </c>
      <c r="M875" s="1" t="s">
        <v>6128</v>
      </c>
      <c r="N875" s="8" t="s">
        <v>1</v>
      </c>
      <c r="O875" s="9" t="s">
        <v>6129</v>
      </c>
      <c r="P875" s="8" t="s">
        <v>1</v>
      </c>
      <c r="Q875" s="0" t="str">
        <f aca="false">K875&amp;RIGHT(M875,7)</f>
        <v>136006308747770874</v>
      </c>
      <c r="R875" s="8" t="s">
        <v>1</v>
      </c>
      <c r="S875" s="7" t="s">
        <v>6130</v>
      </c>
    </row>
    <row r="876" customFormat="false" ht="14.25" hidden="false" customHeight="false" outlineLevel="0" collapsed="false">
      <c r="A876" s="7" t="s">
        <v>12</v>
      </c>
      <c r="B876" s="0" t="s">
        <v>1</v>
      </c>
      <c r="C876" s="1" t="s">
        <v>6131</v>
      </c>
      <c r="D876" s="8" t="s">
        <v>1</v>
      </c>
      <c r="E876" s="7" t="s">
        <v>6132</v>
      </c>
      <c r="F876" s="8" t="s">
        <v>1</v>
      </c>
      <c r="G876" s="0" t="s">
        <v>6133</v>
      </c>
      <c r="H876" s="8" t="s">
        <v>1</v>
      </c>
      <c r="I876" s="8" t="s">
        <v>6134</v>
      </c>
      <c r="J876" s="8" t="s">
        <v>1</v>
      </c>
      <c r="K876" s="0" t="n">
        <v>13600630875</v>
      </c>
      <c r="L876" s="8" t="s">
        <v>1</v>
      </c>
      <c r="M876" s="1" t="s">
        <v>6135</v>
      </c>
      <c r="N876" s="8" t="s">
        <v>1</v>
      </c>
      <c r="O876" s="9" t="s">
        <v>6136</v>
      </c>
      <c r="P876" s="8" t="s">
        <v>1</v>
      </c>
      <c r="Q876" s="0" t="str">
        <f aca="false">K876&amp;RIGHT(M876,7)</f>
        <v>136006308757770875</v>
      </c>
      <c r="R876" s="8" t="s">
        <v>1</v>
      </c>
      <c r="S876" s="7" t="s">
        <v>6137</v>
      </c>
    </row>
    <row r="877" customFormat="false" ht="14.25" hidden="false" customHeight="false" outlineLevel="0" collapsed="false">
      <c r="A877" s="7" t="s">
        <v>12</v>
      </c>
      <c r="B877" s="0" t="s">
        <v>1</v>
      </c>
      <c r="C877" s="10" t="s">
        <v>6138</v>
      </c>
      <c r="D877" s="8" t="s">
        <v>1</v>
      </c>
      <c r="E877" s="7" t="s">
        <v>6139</v>
      </c>
      <c r="F877" s="8" t="s">
        <v>1</v>
      </c>
      <c r="G877" s="0" t="s">
        <v>6140</v>
      </c>
      <c r="H877" s="8" t="s">
        <v>1</v>
      </c>
      <c r="I877" s="8" t="s">
        <v>6141</v>
      </c>
      <c r="J877" s="8" t="s">
        <v>1</v>
      </c>
      <c r="K877" s="0" t="n">
        <v>13600630876</v>
      </c>
      <c r="L877" s="8" t="s">
        <v>1</v>
      </c>
      <c r="M877" s="1" t="s">
        <v>6142</v>
      </c>
      <c r="N877" s="8" t="s">
        <v>1</v>
      </c>
      <c r="O877" s="9" t="s">
        <v>6143</v>
      </c>
      <c r="P877" s="8" t="s">
        <v>1</v>
      </c>
      <c r="Q877" s="0" t="str">
        <f aca="false">K877&amp;RIGHT(M877,7)</f>
        <v>136006308767770876</v>
      </c>
      <c r="R877" s="8" t="s">
        <v>1</v>
      </c>
      <c r="S877" s="7" t="s">
        <v>6144</v>
      </c>
    </row>
    <row r="878" customFormat="false" ht="14.25" hidden="false" customHeight="false" outlineLevel="0" collapsed="false">
      <c r="A878" s="7" t="s">
        <v>12</v>
      </c>
      <c r="B878" s="0" t="s">
        <v>1</v>
      </c>
      <c r="C878" s="1" t="s">
        <v>6145</v>
      </c>
      <c r="D878" s="8" t="s">
        <v>1</v>
      </c>
      <c r="E878" s="7" t="s">
        <v>6146</v>
      </c>
      <c r="F878" s="8" t="s">
        <v>1</v>
      </c>
      <c r="G878" s="0" t="s">
        <v>6147</v>
      </c>
      <c r="H878" s="8" t="s">
        <v>1</v>
      </c>
      <c r="I878" s="8" t="s">
        <v>6148</v>
      </c>
      <c r="J878" s="8" t="s">
        <v>1</v>
      </c>
      <c r="K878" s="0" t="n">
        <v>13600630877</v>
      </c>
      <c r="L878" s="8" t="s">
        <v>1</v>
      </c>
      <c r="M878" s="1" t="s">
        <v>6149</v>
      </c>
      <c r="N878" s="8" t="s">
        <v>1</v>
      </c>
      <c r="O878" s="9" t="s">
        <v>6150</v>
      </c>
      <c r="P878" s="8" t="s">
        <v>1</v>
      </c>
      <c r="Q878" s="0" t="str">
        <f aca="false">K878&amp;RIGHT(M878,7)</f>
        <v>136006308777770877</v>
      </c>
      <c r="R878" s="8" t="s">
        <v>1</v>
      </c>
      <c r="S878" s="7" t="s">
        <v>6151</v>
      </c>
    </row>
    <row r="879" customFormat="false" ht="14.25" hidden="false" customHeight="false" outlineLevel="0" collapsed="false">
      <c r="A879" s="7" t="s">
        <v>12</v>
      </c>
      <c r="B879" s="0" t="s">
        <v>1</v>
      </c>
      <c r="C879" s="10" t="s">
        <v>6152</v>
      </c>
      <c r="D879" s="8" t="s">
        <v>1</v>
      </c>
      <c r="E879" s="7" t="s">
        <v>6153</v>
      </c>
      <c r="F879" s="8" t="s">
        <v>1</v>
      </c>
      <c r="G879" s="0" t="s">
        <v>6154</v>
      </c>
      <c r="H879" s="8" t="s">
        <v>1</v>
      </c>
      <c r="I879" s="8" t="s">
        <v>6155</v>
      </c>
      <c r="J879" s="8" t="s">
        <v>1</v>
      </c>
      <c r="K879" s="0" t="n">
        <v>13600630878</v>
      </c>
      <c r="L879" s="8" t="s">
        <v>1</v>
      </c>
      <c r="M879" s="1" t="s">
        <v>6156</v>
      </c>
      <c r="N879" s="8" t="s">
        <v>1</v>
      </c>
      <c r="O879" s="9" t="s">
        <v>6157</v>
      </c>
      <c r="P879" s="8" t="s">
        <v>1</v>
      </c>
      <c r="Q879" s="0" t="str">
        <f aca="false">K879&amp;RIGHT(M879,7)</f>
        <v>136006308787770878</v>
      </c>
      <c r="R879" s="8" t="s">
        <v>1</v>
      </c>
      <c r="S879" s="7" t="s">
        <v>6158</v>
      </c>
    </row>
    <row r="880" customFormat="false" ht="14.25" hidden="false" customHeight="false" outlineLevel="0" collapsed="false">
      <c r="A880" s="7" t="s">
        <v>12</v>
      </c>
      <c r="B880" s="0" t="s">
        <v>1</v>
      </c>
      <c r="C880" s="1" t="s">
        <v>6159</v>
      </c>
      <c r="D880" s="8" t="s">
        <v>1</v>
      </c>
      <c r="E880" s="7" t="s">
        <v>6160</v>
      </c>
      <c r="F880" s="8" t="s">
        <v>1</v>
      </c>
      <c r="G880" s="0" t="s">
        <v>6161</v>
      </c>
      <c r="H880" s="8" t="s">
        <v>1</v>
      </c>
      <c r="I880" s="8" t="s">
        <v>6162</v>
      </c>
      <c r="J880" s="8" t="s">
        <v>1</v>
      </c>
      <c r="K880" s="0" t="n">
        <v>13600630879</v>
      </c>
      <c r="L880" s="8" t="s">
        <v>1</v>
      </c>
      <c r="M880" s="1" t="s">
        <v>6163</v>
      </c>
      <c r="N880" s="8" t="s">
        <v>1</v>
      </c>
      <c r="O880" s="9" t="s">
        <v>6164</v>
      </c>
      <c r="P880" s="8" t="s">
        <v>1</v>
      </c>
      <c r="Q880" s="0" t="str">
        <f aca="false">K880&amp;RIGHT(M880,7)</f>
        <v>136006308797770879</v>
      </c>
      <c r="R880" s="8" t="s">
        <v>1</v>
      </c>
      <c r="S880" s="7" t="s">
        <v>6165</v>
      </c>
    </row>
    <row r="881" customFormat="false" ht="14.25" hidden="false" customHeight="false" outlineLevel="0" collapsed="false">
      <c r="A881" s="7" t="s">
        <v>12</v>
      </c>
      <c r="B881" s="0" t="s">
        <v>1</v>
      </c>
      <c r="C881" s="10" t="s">
        <v>6166</v>
      </c>
      <c r="D881" s="8" t="s">
        <v>1</v>
      </c>
      <c r="E881" s="7" t="s">
        <v>6167</v>
      </c>
      <c r="F881" s="8" t="s">
        <v>1</v>
      </c>
      <c r="G881" s="0" t="s">
        <v>6168</v>
      </c>
      <c r="H881" s="8" t="s">
        <v>1</v>
      </c>
      <c r="I881" s="8" t="s">
        <v>6169</v>
      </c>
      <c r="J881" s="8" t="s">
        <v>1</v>
      </c>
      <c r="K881" s="0" t="n">
        <v>13600630880</v>
      </c>
      <c r="L881" s="8" t="s">
        <v>1</v>
      </c>
      <c r="M881" s="1" t="s">
        <v>6170</v>
      </c>
      <c r="N881" s="8" t="s">
        <v>1</v>
      </c>
      <c r="O881" s="9" t="s">
        <v>6171</v>
      </c>
      <c r="P881" s="8" t="s">
        <v>1</v>
      </c>
      <c r="Q881" s="0" t="str">
        <f aca="false">K881&amp;RIGHT(M881,7)</f>
        <v>136006308807770880</v>
      </c>
      <c r="R881" s="8" t="s">
        <v>1</v>
      </c>
      <c r="S881" s="7" t="s">
        <v>6172</v>
      </c>
    </row>
    <row r="882" customFormat="false" ht="14.25" hidden="false" customHeight="false" outlineLevel="0" collapsed="false">
      <c r="A882" s="7" t="s">
        <v>12</v>
      </c>
      <c r="B882" s="0" t="s">
        <v>1</v>
      </c>
      <c r="C882" s="1" t="s">
        <v>6173</v>
      </c>
      <c r="D882" s="8" t="s">
        <v>1</v>
      </c>
      <c r="E882" s="7" t="s">
        <v>6174</v>
      </c>
      <c r="F882" s="8" t="s">
        <v>1</v>
      </c>
      <c r="G882" s="0" t="s">
        <v>6175</v>
      </c>
      <c r="H882" s="8" t="s">
        <v>1</v>
      </c>
      <c r="I882" s="8" t="s">
        <v>6176</v>
      </c>
      <c r="J882" s="8" t="s">
        <v>1</v>
      </c>
      <c r="K882" s="0" t="n">
        <v>13600630881</v>
      </c>
      <c r="L882" s="8" t="s">
        <v>1</v>
      </c>
      <c r="M882" s="1" t="s">
        <v>6177</v>
      </c>
      <c r="N882" s="8" t="s">
        <v>1</v>
      </c>
      <c r="O882" s="9" t="s">
        <v>6178</v>
      </c>
      <c r="P882" s="8" t="s">
        <v>1</v>
      </c>
      <c r="Q882" s="0" t="str">
        <f aca="false">K882&amp;RIGHT(M882,7)</f>
        <v>136006308817770881</v>
      </c>
      <c r="R882" s="8" t="s">
        <v>1</v>
      </c>
      <c r="S882" s="7" t="s">
        <v>6179</v>
      </c>
    </row>
    <row r="883" customFormat="false" ht="14.25" hidden="false" customHeight="false" outlineLevel="0" collapsed="false">
      <c r="A883" s="7" t="s">
        <v>12</v>
      </c>
      <c r="B883" s="0" t="s">
        <v>1</v>
      </c>
      <c r="C883" s="10" t="s">
        <v>6180</v>
      </c>
      <c r="D883" s="8" t="s">
        <v>1</v>
      </c>
      <c r="E883" s="7" t="s">
        <v>6181</v>
      </c>
      <c r="F883" s="8" t="s">
        <v>1</v>
      </c>
      <c r="G883" s="0" t="s">
        <v>6182</v>
      </c>
      <c r="H883" s="8" t="s">
        <v>1</v>
      </c>
      <c r="I883" s="8" t="s">
        <v>6183</v>
      </c>
      <c r="J883" s="8" t="s">
        <v>1</v>
      </c>
      <c r="K883" s="0" t="n">
        <v>13600630882</v>
      </c>
      <c r="L883" s="8" t="s">
        <v>1</v>
      </c>
      <c r="M883" s="1" t="s">
        <v>6184</v>
      </c>
      <c r="N883" s="8" t="s">
        <v>1</v>
      </c>
      <c r="O883" s="9" t="s">
        <v>6185</v>
      </c>
      <c r="P883" s="8" t="s">
        <v>1</v>
      </c>
      <c r="Q883" s="0" t="str">
        <f aca="false">K883&amp;RIGHT(M883,7)</f>
        <v>136006308827770882</v>
      </c>
      <c r="R883" s="8" t="s">
        <v>1</v>
      </c>
      <c r="S883" s="7" t="s">
        <v>6186</v>
      </c>
    </row>
    <row r="884" customFormat="false" ht="14.25" hidden="false" customHeight="false" outlineLevel="0" collapsed="false">
      <c r="A884" s="7" t="s">
        <v>12</v>
      </c>
      <c r="B884" s="0" t="s">
        <v>1</v>
      </c>
      <c r="C884" s="1" t="s">
        <v>6187</v>
      </c>
      <c r="D884" s="8" t="s">
        <v>1</v>
      </c>
      <c r="E884" s="7" t="s">
        <v>6188</v>
      </c>
      <c r="F884" s="8" t="s">
        <v>1</v>
      </c>
      <c r="G884" s="0" t="s">
        <v>6189</v>
      </c>
      <c r="H884" s="8" t="s">
        <v>1</v>
      </c>
      <c r="I884" s="8" t="s">
        <v>6190</v>
      </c>
      <c r="J884" s="8" t="s">
        <v>1</v>
      </c>
      <c r="K884" s="0" t="n">
        <v>13600630883</v>
      </c>
      <c r="L884" s="8" t="s">
        <v>1</v>
      </c>
      <c r="M884" s="1" t="s">
        <v>6191</v>
      </c>
      <c r="N884" s="8" t="s">
        <v>1</v>
      </c>
      <c r="O884" s="9" t="s">
        <v>6192</v>
      </c>
      <c r="P884" s="8" t="s">
        <v>1</v>
      </c>
      <c r="Q884" s="0" t="str">
        <f aca="false">K884&amp;RIGHT(M884,7)</f>
        <v>136006308837770883</v>
      </c>
      <c r="R884" s="8" t="s">
        <v>1</v>
      </c>
      <c r="S884" s="7" t="s">
        <v>6193</v>
      </c>
    </row>
    <row r="885" customFormat="false" ht="14.25" hidden="false" customHeight="false" outlineLevel="0" collapsed="false">
      <c r="A885" s="7" t="s">
        <v>12</v>
      </c>
      <c r="B885" s="0" t="s">
        <v>1</v>
      </c>
      <c r="C885" s="10" t="s">
        <v>6194</v>
      </c>
      <c r="D885" s="8" t="s">
        <v>1</v>
      </c>
      <c r="E885" s="7" t="s">
        <v>6195</v>
      </c>
      <c r="F885" s="8" t="s">
        <v>1</v>
      </c>
      <c r="G885" s="0" t="s">
        <v>6196</v>
      </c>
      <c r="H885" s="8" t="s">
        <v>1</v>
      </c>
      <c r="I885" s="8" t="s">
        <v>6197</v>
      </c>
      <c r="J885" s="8" t="s">
        <v>1</v>
      </c>
      <c r="K885" s="0" t="n">
        <v>13600630884</v>
      </c>
      <c r="L885" s="8" t="s">
        <v>1</v>
      </c>
      <c r="M885" s="1" t="s">
        <v>6198</v>
      </c>
      <c r="N885" s="8" t="s">
        <v>1</v>
      </c>
      <c r="O885" s="9" t="s">
        <v>6199</v>
      </c>
      <c r="P885" s="8" t="s">
        <v>1</v>
      </c>
      <c r="Q885" s="0" t="str">
        <f aca="false">K885&amp;RIGHT(M885,7)</f>
        <v>136006308847770884</v>
      </c>
      <c r="R885" s="8" t="s">
        <v>1</v>
      </c>
      <c r="S885" s="7" t="s">
        <v>6200</v>
      </c>
    </row>
    <row r="886" customFormat="false" ht="14.25" hidden="false" customHeight="false" outlineLevel="0" collapsed="false">
      <c r="A886" s="7" t="s">
        <v>12</v>
      </c>
      <c r="B886" s="0" t="s">
        <v>1</v>
      </c>
      <c r="C886" s="1" t="s">
        <v>6201</v>
      </c>
      <c r="D886" s="8" t="s">
        <v>1</v>
      </c>
      <c r="E886" s="7" t="s">
        <v>6202</v>
      </c>
      <c r="F886" s="8" t="s">
        <v>1</v>
      </c>
      <c r="G886" s="0" t="s">
        <v>6203</v>
      </c>
      <c r="H886" s="8" t="s">
        <v>1</v>
      </c>
      <c r="I886" s="8" t="s">
        <v>6204</v>
      </c>
      <c r="J886" s="8" t="s">
        <v>1</v>
      </c>
      <c r="K886" s="0" t="n">
        <v>13600630885</v>
      </c>
      <c r="L886" s="8" t="s">
        <v>1</v>
      </c>
      <c r="M886" s="1" t="s">
        <v>6205</v>
      </c>
      <c r="N886" s="8" t="s">
        <v>1</v>
      </c>
      <c r="O886" s="9" t="s">
        <v>6206</v>
      </c>
      <c r="P886" s="8" t="s">
        <v>1</v>
      </c>
      <c r="Q886" s="0" t="str">
        <f aca="false">K886&amp;RIGHT(M886,7)</f>
        <v>136006308857770885</v>
      </c>
      <c r="R886" s="8" t="s">
        <v>1</v>
      </c>
      <c r="S886" s="7" t="s">
        <v>6207</v>
      </c>
    </row>
    <row r="887" customFormat="false" ht="14.25" hidden="false" customHeight="false" outlineLevel="0" collapsed="false">
      <c r="A887" s="7" t="s">
        <v>12</v>
      </c>
      <c r="B887" s="0" t="s">
        <v>1</v>
      </c>
      <c r="C887" s="10" t="s">
        <v>6208</v>
      </c>
      <c r="D887" s="8" t="s">
        <v>1</v>
      </c>
      <c r="E887" s="7" t="s">
        <v>6209</v>
      </c>
      <c r="F887" s="8" t="s">
        <v>1</v>
      </c>
      <c r="G887" s="0" t="s">
        <v>6210</v>
      </c>
      <c r="H887" s="8" t="s">
        <v>1</v>
      </c>
      <c r="I887" s="8" t="s">
        <v>6211</v>
      </c>
      <c r="J887" s="8" t="s">
        <v>1</v>
      </c>
      <c r="K887" s="0" t="n">
        <v>13600630886</v>
      </c>
      <c r="L887" s="8" t="s">
        <v>1</v>
      </c>
      <c r="M887" s="1" t="s">
        <v>6212</v>
      </c>
      <c r="N887" s="8" t="s">
        <v>1</v>
      </c>
      <c r="O887" s="9" t="s">
        <v>6213</v>
      </c>
      <c r="P887" s="8" t="s">
        <v>1</v>
      </c>
      <c r="Q887" s="0" t="str">
        <f aca="false">K887&amp;RIGHT(M887,7)</f>
        <v>136006308867770886</v>
      </c>
      <c r="R887" s="8" t="s">
        <v>1</v>
      </c>
      <c r="S887" s="7" t="s">
        <v>6214</v>
      </c>
    </row>
    <row r="888" customFormat="false" ht="14.25" hidden="false" customHeight="false" outlineLevel="0" collapsed="false">
      <c r="A888" s="7" t="s">
        <v>12</v>
      </c>
      <c r="B888" s="0" t="s">
        <v>1</v>
      </c>
      <c r="C888" s="1" t="s">
        <v>6215</v>
      </c>
      <c r="D888" s="8" t="s">
        <v>1</v>
      </c>
      <c r="E888" s="7" t="s">
        <v>6216</v>
      </c>
      <c r="F888" s="8" t="s">
        <v>1</v>
      </c>
      <c r="G888" s="0" t="s">
        <v>6217</v>
      </c>
      <c r="H888" s="8" t="s">
        <v>1</v>
      </c>
      <c r="I888" s="8" t="s">
        <v>6218</v>
      </c>
      <c r="J888" s="8" t="s">
        <v>1</v>
      </c>
      <c r="K888" s="0" t="n">
        <v>13600630887</v>
      </c>
      <c r="L888" s="8" t="s">
        <v>1</v>
      </c>
      <c r="M888" s="1" t="s">
        <v>6219</v>
      </c>
      <c r="N888" s="8" t="s">
        <v>1</v>
      </c>
      <c r="O888" s="9" t="s">
        <v>6220</v>
      </c>
      <c r="P888" s="8" t="s">
        <v>1</v>
      </c>
      <c r="Q888" s="0" t="str">
        <f aca="false">K888&amp;RIGHT(M888,7)</f>
        <v>136006308877770887</v>
      </c>
      <c r="R888" s="8" t="s">
        <v>1</v>
      </c>
      <c r="S888" s="7" t="s">
        <v>6221</v>
      </c>
    </row>
    <row r="889" customFormat="false" ht="14.25" hidden="false" customHeight="false" outlineLevel="0" collapsed="false">
      <c r="A889" s="7" t="s">
        <v>12</v>
      </c>
      <c r="B889" s="0" t="s">
        <v>1</v>
      </c>
      <c r="C889" s="10" t="s">
        <v>6222</v>
      </c>
      <c r="D889" s="8" t="s">
        <v>1</v>
      </c>
      <c r="E889" s="7" t="s">
        <v>6223</v>
      </c>
      <c r="F889" s="8" t="s">
        <v>1</v>
      </c>
      <c r="G889" s="0" t="s">
        <v>6224</v>
      </c>
      <c r="H889" s="8" t="s">
        <v>1</v>
      </c>
      <c r="I889" s="8" t="s">
        <v>6225</v>
      </c>
      <c r="J889" s="8" t="s">
        <v>1</v>
      </c>
      <c r="K889" s="0" t="n">
        <v>13600630888</v>
      </c>
      <c r="L889" s="8" t="s">
        <v>1</v>
      </c>
      <c r="M889" s="1" t="s">
        <v>6226</v>
      </c>
      <c r="N889" s="8" t="s">
        <v>1</v>
      </c>
      <c r="O889" s="9" t="s">
        <v>6227</v>
      </c>
      <c r="P889" s="8" t="s">
        <v>1</v>
      </c>
      <c r="Q889" s="0" t="str">
        <f aca="false">K889&amp;RIGHT(M889,7)</f>
        <v>136006308887770888</v>
      </c>
      <c r="R889" s="8" t="s">
        <v>1</v>
      </c>
      <c r="S889" s="7" t="s">
        <v>6228</v>
      </c>
    </row>
    <row r="890" customFormat="false" ht="14.25" hidden="false" customHeight="false" outlineLevel="0" collapsed="false">
      <c r="A890" s="7" t="s">
        <v>12</v>
      </c>
      <c r="B890" s="0" t="s">
        <v>1</v>
      </c>
      <c r="C890" s="1" t="s">
        <v>6229</v>
      </c>
      <c r="D890" s="8" t="s">
        <v>1</v>
      </c>
      <c r="E890" s="7" t="s">
        <v>6230</v>
      </c>
      <c r="F890" s="8" t="s">
        <v>1</v>
      </c>
      <c r="G890" s="0" t="s">
        <v>6231</v>
      </c>
      <c r="H890" s="8" t="s">
        <v>1</v>
      </c>
      <c r="I890" s="8" t="s">
        <v>6232</v>
      </c>
      <c r="J890" s="8" t="s">
        <v>1</v>
      </c>
      <c r="K890" s="0" t="n">
        <v>13600630889</v>
      </c>
      <c r="L890" s="8" t="s">
        <v>1</v>
      </c>
      <c r="M890" s="1" t="s">
        <v>6233</v>
      </c>
      <c r="N890" s="8" t="s">
        <v>1</v>
      </c>
      <c r="O890" s="9" t="s">
        <v>6234</v>
      </c>
      <c r="P890" s="8" t="s">
        <v>1</v>
      </c>
      <c r="Q890" s="0" t="str">
        <f aca="false">K890&amp;RIGHT(M890,7)</f>
        <v>136006308897770889</v>
      </c>
      <c r="R890" s="8" t="s">
        <v>1</v>
      </c>
      <c r="S890" s="7" t="s">
        <v>6235</v>
      </c>
    </row>
    <row r="891" customFormat="false" ht="14.25" hidden="false" customHeight="false" outlineLevel="0" collapsed="false">
      <c r="A891" s="7" t="s">
        <v>12</v>
      </c>
      <c r="B891" s="0" t="s">
        <v>1</v>
      </c>
      <c r="C891" s="10" t="s">
        <v>6236</v>
      </c>
      <c r="D891" s="8" t="s">
        <v>1</v>
      </c>
      <c r="E891" s="7" t="s">
        <v>6237</v>
      </c>
      <c r="F891" s="8" t="s">
        <v>1</v>
      </c>
      <c r="G891" s="0" t="s">
        <v>6238</v>
      </c>
      <c r="H891" s="8" t="s">
        <v>1</v>
      </c>
      <c r="I891" s="8" t="s">
        <v>6239</v>
      </c>
      <c r="J891" s="8" t="s">
        <v>1</v>
      </c>
      <c r="K891" s="0" t="n">
        <v>13600630890</v>
      </c>
      <c r="L891" s="8" t="s">
        <v>1</v>
      </c>
      <c r="M891" s="1" t="s">
        <v>6240</v>
      </c>
      <c r="N891" s="8" t="s">
        <v>1</v>
      </c>
      <c r="O891" s="9" t="s">
        <v>6241</v>
      </c>
      <c r="P891" s="8" t="s">
        <v>1</v>
      </c>
      <c r="Q891" s="0" t="str">
        <f aca="false">K891&amp;RIGHT(M891,7)</f>
        <v>136006308907770890</v>
      </c>
      <c r="R891" s="8" t="s">
        <v>1</v>
      </c>
      <c r="S891" s="7" t="s">
        <v>6242</v>
      </c>
    </row>
    <row r="892" customFormat="false" ht="14.25" hidden="false" customHeight="false" outlineLevel="0" collapsed="false">
      <c r="A892" s="7" t="s">
        <v>12</v>
      </c>
      <c r="B892" s="0" t="s">
        <v>1</v>
      </c>
      <c r="C892" s="1" t="s">
        <v>6243</v>
      </c>
      <c r="D892" s="8" t="s">
        <v>1</v>
      </c>
      <c r="E892" s="7" t="s">
        <v>6244</v>
      </c>
      <c r="F892" s="8" t="s">
        <v>1</v>
      </c>
      <c r="G892" s="0" t="s">
        <v>6245</v>
      </c>
      <c r="H892" s="8" t="s">
        <v>1</v>
      </c>
      <c r="I892" s="8" t="s">
        <v>6246</v>
      </c>
      <c r="J892" s="8" t="s">
        <v>1</v>
      </c>
      <c r="K892" s="0" t="n">
        <v>13600630891</v>
      </c>
      <c r="L892" s="8" t="s">
        <v>1</v>
      </c>
      <c r="M892" s="1" t="s">
        <v>6247</v>
      </c>
      <c r="N892" s="8" t="s">
        <v>1</v>
      </c>
      <c r="O892" s="9" t="s">
        <v>6248</v>
      </c>
      <c r="P892" s="8" t="s">
        <v>1</v>
      </c>
      <c r="Q892" s="0" t="str">
        <f aca="false">K892&amp;RIGHT(M892,7)</f>
        <v>136006308917770891</v>
      </c>
      <c r="R892" s="8" t="s">
        <v>1</v>
      </c>
      <c r="S892" s="7" t="s">
        <v>6249</v>
      </c>
    </row>
    <row r="893" customFormat="false" ht="14.25" hidden="false" customHeight="false" outlineLevel="0" collapsed="false">
      <c r="A893" s="7" t="s">
        <v>12</v>
      </c>
      <c r="B893" s="0" t="s">
        <v>1</v>
      </c>
      <c r="C893" s="10" t="s">
        <v>6250</v>
      </c>
      <c r="D893" s="8" t="s">
        <v>1</v>
      </c>
      <c r="E893" s="7" t="s">
        <v>6251</v>
      </c>
      <c r="F893" s="8" t="s">
        <v>1</v>
      </c>
      <c r="G893" s="0" t="s">
        <v>6252</v>
      </c>
      <c r="H893" s="8" t="s">
        <v>1</v>
      </c>
      <c r="I893" s="8" t="s">
        <v>6253</v>
      </c>
      <c r="J893" s="8" t="s">
        <v>1</v>
      </c>
      <c r="K893" s="0" t="n">
        <v>13600630892</v>
      </c>
      <c r="L893" s="8" t="s">
        <v>1</v>
      </c>
      <c r="M893" s="1" t="s">
        <v>6254</v>
      </c>
      <c r="N893" s="8" t="s">
        <v>1</v>
      </c>
      <c r="O893" s="9" t="s">
        <v>6255</v>
      </c>
      <c r="P893" s="8" t="s">
        <v>1</v>
      </c>
      <c r="Q893" s="0" t="str">
        <f aca="false">K893&amp;RIGHT(M893,7)</f>
        <v>136006308927770892</v>
      </c>
      <c r="R893" s="8" t="s">
        <v>1</v>
      </c>
      <c r="S893" s="7" t="s">
        <v>6256</v>
      </c>
    </row>
    <row r="894" customFormat="false" ht="14.25" hidden="false" customHeight="false" outlineLevel="0" collapsed="false">
      <c r="A894" s="7" t="s">
        <v>12</v>
      </c>
      <c r="B894" s="0" t="s">
        <v>1</v>
      </c>
      <c r="C894" s="1" t="s">
        <v>6257</v>
      </c>
      <c r="D894" s="8" t="s">
        <v>1</v>
      </c>
      <c r="E894" s="7" t="s">
        <v>6258</v>
      </c>
      <c r="F894" s="8" t="s">
        <v>1</v>
      </c>
      <c r="G894" s="0" t="s">
        <v>6259</v>
      </c>
      <c r="H894" s="8" t="s">
        <v>1</v>
      </c>
      <c r="I894" s="8" t="s">
        <v>6260</v>
      </c>
      <c r="J894" s="8" t="s">
        <v>1</v>
      </c>
      <c r="K894" s="0" t="n">
        <v>13600630893</v>
      </c>
      <c r="L894" s="8" t="s">
        <v>1</v>
      </c>
      <c r="M894" s="1" t="s">
        <v>6261</v>
      </c>
      <c r="N894" s="8" t="s">
        <v>1</v>
      </c>
      <c r="O894" s="9" t="s">
        <v>6262</v>
      </c>
      <c r="P894" s="8" t="s">
        <v>1</v>
      </c>
      <c r="Q894" s="0" t="str">
        <f aca="false">K894&amp;RIGHT(M894,7)</f>
        <v>136006308937770893</v>
      </c>
      <c r="R894" s="8" t="s">
        <v>1</v>
      </c>
      <c r="S894" s="7" t="s">
        <v>6263</v>
      </c>
    </row>
    <row r="895" customFormat="false" ht="14.25" hidden="false" customHeight="false" outlineLevel="0" collapsed="false">
      <c r="A895" s="7" t="s">
        <v>12</v>
      </c>
      <c r="B895" s="0" t="s">
        <v>1</v>
      </c>
      <c r="C895" s="10" t="s">
        <v>6264</v>
      </c>
      <c r="D895" s="8" t="s">
        <v>1</v>
      </c>
      <c r="E895" s="7" t="s">
        <v>6265</v>
      </c>
      <c r="F895" s="8" t="s">
        <v>1</v>
      </c>
      <c r="G895" s="0" t="s">
        <v>6266</v>
      </c>
      <c r="H895" s="8" t="s">
        <v>1</v>
      </c>
      <c r="I895" s="8" t="s">
        <v>6267</v>
      </c>
      <c r="J895" s="8" t="s">
        <v>1</v>
      </c>
      <c r="K895" s="0" t="n">
        <v>13600630894</v>
      </c>
      <c r="L895" s="8" t="s">
        <v>1</v>
      </c>
      <c r="M895" s="1" t="s">
        <v>6268</v>
      </c>
      <c r="N895" s="8" t="s">
        <v>1</v>
      </c>
      <c r="O895" s="9" t="s">
        <v>6269</v>
      </c>
      <c r="P895" s="8" t="s">
        <v>1</v>
      </c>
      <c r="Q895" s="0" t="str">
        <f aca="false">K895&amp;RIGHT(M895,7)</f>
        <v>136006308947770894</v>
      </c>
      <c r="R895" s="8" t="s">
        <v>1</v>
      </c>
      <c r="S895" s="7" t="s">
        <v>6270</v>
      </c>
    </row>
    <row r="896" customFormat="false" ht="14.25" hidden="false" customHeight="false" outlineLevel="0" collapsed="false">
      <c r="A896" s="7" t="s">
        <v>12</v>
      </c>
      <c r="B896" s="0" t="s">
        <v>1</v>
      </c>
      <c r="C896" s="1" t="s">
        <v>6271</v>
      </c>
      <c r="D896" s="8" t="s">
        <v>1</v>
      </c>
      <c r="E896" s="7" t="s">
        <v>6272</v>
      </c>
      <c r="F896" s="8" t="s">
        <v>1</v>
      </c>
      <c r="G896" s="0" t="s">
        <v>6273</v>
      </c>
      <c r="H896" s="8" t="s">
        <v>1</v>
      </c>
      <c r="I896" s="8" t="s">
        <v>6274</v>
      </c>
      <c r="J896" s="8" t="s">
        <v>1</v>
      </c>
      <c r="K896" s="0" t="n">
        <v>13600630895</v>
      </c>
      <c r="L896" s="8" t="s">
        <v>1</v>
      </c>
      <c r="M896" s="1" t="s">
        <v>6275</v>
      </c>
      <c r="N896" s="8" t="s">
        <v>1</v>
      </c>
      <c r="O896" s="9" t="s">
        <v>6276</v>
      </c>
      <c r="P896" s="8" t="s">
        <v>1</v>
      </c>
      <c r="Q896" s="0" t="str">
        <f aca="false">K896&amp;RIGHT(M896,7)</f>
        <v>136006308957770895</v>
      </c>
      <c r="R896" s="8" t="s">
        <v>1</v>
      </c>
      <c r="S896" s="7" t="s">
        <v>6277</v>
      </c>
    </row>
    <row r="897" customFormat="false" ht="14.25" hidden="false" customHeight="false" outlineLevel="0" collapsed="false">
      <c r="A897" s="7" t="s">
        <v>12</v>
      </c>
      <c r="B897" s="0" t="s">
        <v>1</v>
      </c>
      <c r="C897" s="10" t="s">
        <v>6278</v>
      </c>
      <c r="D897" s="8" t="s">
        <v>1</v>
      </c>
      <c r="E897" s="7" t="s">
        <v>6279</v>
      </c>
      <c r="F897" s="8" t="s">
        <v>1</v>
      </c>
      <c r="G897" s="0" t="s">
        <v>6280</v>
      </c>
      <c r="H897" s="8" t="s">
        <v>1</v>
      </c>
      <c r="I897" s="8" t="s">
        <v>6281</v>
      </c>
      <c r="J897" s="8" t="s">
        <v>1</v>
      </c>
      <c r="K897" s="0" t="n">
        <v>13600630896</v>
      </c>
      <c r="L897" s="8" t="s">
        <v>1</v>
      </c>
      <c r="M897" s="1" t="s">
        <v>6282</v>
      </c>
      <c r="N897" s="8" t="s">
        <v>1</v>
      </c>
      <c r="O897" s="9" t="s">
        <v>6283</v>
      </c>
      <c r="P897" s="8" t="s">
        <v>1</v>
      </c>
      <c r="Q897" s="0" t="str">
        <f aca="false">K897&amp;RIGHT(M897,7)</f>
        <v>136006308967770896</v>
      </c>
      <c r="R897" s="8" t="s">
        <v>1</v>
      </c>
      <c r="S897" s="7" t="s">
        <v>6284</v>
      </c>
    </row>
    <row r="898" customFormat="false" ht="14.25" hidden="false" customHeight="false" outlineLevel="0" collapsed="false">
      <c r="A898" s="7" t="s">
        <v>12</v>
      </c>
      <c r="B898" s="0" t="s">
        <v>1</v>
      </c>
      <c r="C898" s="1" t="s">
        <v>6285</v>
      </c>
      <c r="D898" s="8" t="s">
        <v>1</v>
      </c>
      <c r="E898" s="7" t="s">
        <v>6286</v>
      </c>
      <c r="F898" s="8" t="s">
        <v>1</v>
      </c>
      <c r="G898" s="0" t="s">
        <v>6287</v>
      </c>
      <c r="H898" s="8" t="s">
        <v>1</v>
      </c>
      <c r="I898" s="8" t="s">
        <v>6288</v>
      </c>
      <c r="J898" s="8" t="s">
        <v>1</v>
      </c>
      <c r="K898" s="0" t="n">
        <v>13600630897</v>
      </c>
      <c r="L898" s="8" t="s">
        <v>1</v>
      </c>
      <c r="M898" s="1" t="s">
        <v>6289</v>
      </c>
      <c r="N898" s="8" t="s">
        <v>1</v>
      </c>
      <c r="O898" s="9" t="s">
        <v>6290</v>
      </c>
      <c r="P898" s="8" t="s">
        <v>1</v>
      </c>
      <c r="Q898" s="0" t="str">
        <f aca="false">K898&amp;RIGHT(M898,7)</f>
        <v>136006308977770897</v>
      </c>
      <c r="R898" s="8" t="s">
        <v>1</v>
      </c>
      <c r="S898" s="7" t="s">
        <v>6291</v>
      </c>
    </row>
    <row r="899" customFormat="false" ht="14.25" hidden="false" customHeight="false" outlineLevel="0" collapsed="false">
      <c r="A899" s="7" t="s">
        <v>12</v>
      </c>
      <c r="B899" s="0" t="s">
        <v>1</v>
      </c>
      <c r="C899" s="10" t="s">
        <v>6292</v>
      </c>
      <c r="D899" s="8" t="s">
        <v>1</v>
      </c>
      <c r="E899" s="7" t="s">
        <v>6293</v>
      </c>
      <c r="F899" s="8" t="s">
        <v>1</v>
      </c>
      <c r="G899" s="0" t="s">
        <v>6294</v>
      </c>
      <c r="H899" s="8" t="s">
        <v>1</v>
      </c>
      <c r="I899" s="8" t="s">
        <v>6295</v>
      </c>
      <c r="J899" s="8" t="s">
        <v>1</v>
      </c>
      <c r="K899" s="0" t="n">
        <v>13600630898</v>
      </c>
      <c r="L899" s="8" t="s">
        <v>1</v>
      </c>
      <c r="M899" s="1" t="s">
        <v>6296</v>
      </c>
      <c r="N899" s="8" t="s">
        <v>1</v>
      </c>
      <c r="O899" s="9" t="s">
        <v>6297</v>
      </c>
      <c r="P899" s="8" t="s">
        <v>1</v>
      </c>
      <c r="Q899" s="0" t="str">
        <f aca="false">K899&amp;RIGHT(M899,7)</f>
        <v>136006308987770898</v>
      </c>
      <c r="R899" s="8" t="s">
        <v>1</v>
      </c>
      <c r="S899" s="7" t="s">
        <v>6298</v>
      </c>
    </row>
    <row r="900" customFormat="false" ht="14.25" hidden="false" customHeight="false" outlineLevel="0" collapsed="false">
      <c r="A900" s="7" t="s">
        <v>12</v>
      </c>
      <c r="B900" s="0" t="s">
        <v>1</v>
      </c>
      <c r="C900" s="1" t="s">
        <v>6299</v>
      </c>
      <c r="D900" s="8" t="s">
        <v>1</v>
      </c>
      <c r="E900" s="7" t="s">
        <v>6300</v>
      </c>
      <c r="F900" s="8" t="s">
        <v>1</v>
      </c>
      <c r="G900" s="0" t="s">
        <v>6301</v>
      </c>
      <c r="H900" s="8" t="s">
        <v>1</v>
      </c>
      <c r="I900" s="8" t="s">
        <v>6302</v>
      </c>
      <c r="J900" s="8" t="s">
        <v>1</v>
      </c>
      <c r="K900" s="0" t="n">
        <v>13600630899</v>
      </c>
      <c r="L900" s="8" t="s">
        <v>1</v>
      </c>
      <c r="M900" s="1" t="s">
        <v>6303</v>
      </c>
      <c r="N900" s="8" t="s">
        <v>1</v>
      </c>
      <c r="O900" s="9" t="s">
        <v>6304</v>
      </c>
      <c r="P900" s="8" t="s">
        <v>1</v>
      </c>
      <c r="Q900" s="0" t="str">
        <f aca="false">K900&amp;RIGHT(M900,7)</f>
        <v>136006308997770899</v>
      </c>
      <c r="R900" s="8" t="s">
        <v>1</v>
      </c>
      <c r="S900" s="7" t="s">
        <v>6305</v>
      </c>
    </row>
    <row r="901" customFormat="false" ht="14.25" hidden="false" customHeight="false" outlineLevel="0" collapsed="false">
      <c r="A901" s="7" t="s">
        <v>12</v>
      </c>
      <c r="B901" s="0" t="s">
        <v>1</v>
      </c>
      <c r="C901" s="10" t="s">
        <v>6306</v>
      </c>
      <c r="D901" s="8" t="s">
        <v>1</v>
      </c>
      <c r="E901" s="7" t="s">
        <v>6307</v>
      </c>
      <c r="F901" s="8" t="s">
        <v>1</v>
      </c>
      <c r="G901" s="0" t="s">
        <v>6308</v>
      </c>
      <c r="H901" s="8" t="s">
        <v>1</v>
      </c>
      <c r="I901" s="8" t="s">
        <v>6309</v>
      </c>
      <c r="J901" s="8" t="s">
        <v>1</v>
      </c>
      <c r="K901" s="0" t="n">
        <v>13600630900</v>
      </c>
      <c r="L901" s="8" t="s">
        <v>1</v>
      </c>
      <c r="M901" s="1" t="s">
        <v>6310</v>
      </c>
      <c r="N901" s="8" t="s">
        <v>1</v>
      </c>
      <c r="O901" s="9" t="s">
        <v>6311</v>
      </c>
      <c r="P901" s="8" t="s">
        <v>1</v>
      </c>
      <c r="Q901" s="0" t="str">
        <f aca="false">K901&amp;RIGHT(M901,7)</f>
        <v>136006309007770900</v>
      </c>
      <c r="R901" s="8" t="s">
        <v>1</v>
      </c>
      <c r="S901" s="7" t="s">
        <v>6312</v>
      </c>
    </row>
    <row r="902" customFormat="false" ht="14.25" hidden="false" customHeight="false" outlineLevel="0" collapsed="false">
      <c r="A902" s="7" t="s">
        <v>12</v>
      </c>
      <c r="B902" s="0" t="s">
        <v>1</v>
      </c>
      <c r="C902" s="1" t="s">
        <v>6313</v>
      </c>
      <c r="D902" s="8" t="s">
        <v>1</v>
      </c>
      <c r="E902" s="7" t="s">
        <v>6314</v>
      </c>
      <c r="F902" s="8" t="s">
        <v>1</v>
      </c>
      <c r="G902" s="0" t="s">
        <v>6315</v>
      </c>
      <c r="H902" s="8" t="s">
        <v>1</v>
      </c>
      <c r="I902" s="8" t="s">
        <v>6316</v>
      </c>
      <c r="J902" s="8" t="s">
        <v>1</v>
      </c>
      <c r="K902" s="0" t="n">
        <v>13600630901</v>
      </c>
      <c r="L902" s="8" t="s">
        <v>1</v>
      </c>
      <c r="M902" s="1" t="s">
        <v>6317</v>
      </c>
      <c r="N902" s="8" t="s">
        <v>1</v>
      </c>
      <c r="O902" s="9" t="s">
        <v>6318</v>
      </c>
      <c r="P902" s="8" t="s">
        <v>1</v>
      </c>
      <c r="Q902" s="0" t="str">
        <f aca="false">K902&amp;RIGHT(M902,7)</f>
        <v>136006309017770901</v>
      </c>
      <c r="R902" s="8" t="s">
        <v>1</v>
      </c>
      <c r="S902" s="7" t="s">
        <v>6319</v>
      </c>
    </row>
    <row r="903" customFormat="false" ht="14.25" hidden="false" customHeight="false" outlineLevel="0" collapsed="false">
      <c r="A903" s="7" t="s">
        <v>12</v>
      </c>
      <c r="B903" s="0" t="s">
        <v>1</v>
      </c>
      <c r="C903" s="10" t="s">
        <v>6320</v>
      </c>
      <c r="D903" s="8" t="s">
        <v>1</v>
      </c>
      <c r="E903" s="7" t="s">
        <v>6321</v>
      </c>
      <c r="F903" s="8" t="s">
        <v>1</v>
      </c>
      <c r="G903" s="0" t="s">
        <v>6322</v>
      </c>
      <c r="H903" s="8" t="s">
        <v>1</v>
      </c>
      <c r="I903" s="8" t="s">
        <v>6323</v>
      </c>
      <c r="J903" s="8" t="s">
        <v>1</v>
      </c>
      <c r="K903" s="0" t="n">
        <v>13600630902</v>
      </c>
      <c r="L903" s="8" t="s">
        <v>1</v>
      </c>
      <c r="M903" s="1" t="s">
        <v>6324</v>
      </c>
      <c r="N903" s="8" t="s">
        <v>1</v>
      </c>
      <c r="O903" s="9" t="s">
        <v>6325</v>
      </c>
      <c r="P903" s="8" t="s">
        <v>1</v>
      </c>
      <c r="Q903" s="0" t="str">
        <f aca="false">K903&amp;RIGHT(M903,7)</f>
        <v>136006309027770902</v>
      </c>
      <c r="R903" s="8" t="s">
        <v>1</v>
      </c>
      <c r="S903" s="7" t="s">
        <v>6326</v>
      </c>
    </row>
    <row r="904" customFormat="false" ht="14.25" hidden="false" customHeight="false" outlineLevel="0" collapsed="false">
      <c r="A904" s="7" t="s">
        <v>12</v>
      </c>
      <c r="B904" s="0" t="s">
        <v>1</v>
      </c>
      <c r="C904" s="1" t="s">
        <v>6327</v>
      </c>
      <c r="D904" s="8" t="s">
        <v>1</v>
      </c>
      <c r="E904" s="7" t="s">
        <v>6328</v>
      </c>
      <c r="F904" s="8" t="s">
        <v>1</v>
      </c>
      <c r="G904" s="0" t="s">
        <v>6329</v>
      </c>
      <c r="H904" s="8" t="s">
        <v>1</v>
      </c>
      <c r="I904" s="8" t="s">
        <v>6330</v>
      </c>
      <c r="J904" s="8" t="s">
        <v>1</v>
      </c>
      <c r="K904" s="0" t="n">
        <v>13600630903</v>
      </c>
      <c r="L904" s="8" t="s">
        <v>1</v>
      </c>
      <c r="M904" s="1" t="s">
        <v>6331</v>
      </c>
      <c r="N904" s="8" t="s">
        <v>1</v>
      </c>
      <c r="O904" s="9" t="s">
        <v>6332</v>
      </c>
      <c r="P904" s="8" t="s">
        <v>1</v>
      </c>
      <c r="Q904" s="0" t="str">
        <f aca="false">K904&amp;RIGHT(M904,7)</f>
        <v>136006309037770903</v>
      </c>
      <c r="R904" s="8" t="s">
        <v>1</v>
      </c>
      <c r="S904" s="7" t="s">
        <v>6333</v>
      </c>
    </row>
    <row r="905" customFormat="false" ht="14.25" hidden="false" customHeight="false" outlineLevel="0" collapsed="false">
      <c r="A905" s="7" t="s">
        <v>12</v>
      </c>
      <c r="B905" s="0" t="s">
        <v>1</v>
      </c>
      <c r="C905" s="10" t="s">
        <v>6334</v>
      </c>
      <c r="D905" s="8" t="s">
        <v>1</v>
      </c>
      <c r="E905" s="7" t="s">
        <v>6335</v>
      </c>
      <c r="F905" s="8" t="s">
        <v>1</v>
      </c>
      <c r="G905" s="0" t="s">
        <v>6336</v>
      </c>
      <c r="H905" s="8" t="s">
        <v>1</v>
      </c>
      <c r="I905" s="8" t="s">
        <v>6337</v>
      </c>
      <c r="J905" s="8" t="s">
        <v>1</v>
      </c>
      <c r="K905" s="0" t="n">
        <v>13600630904</v>
      </c>
      <c r="L905" s="8" t="s">
        <v>1</v>
      </c>
      <c r="M905" s="1" t="s">
        <v>6338</v>
      </c>
      <c r="N905" s="8" t="s">
        <v>1</v>
      </c>
      <c r="O905" s="9" t="s">
        <v>6339</v>
      </c>
      <c r="P905" s="8" t="s">
        <v>1</v>
      </c>
      <c r="Q905" s="0" t="str">
        <f aca="false">K905&amp;RIGHT(M905,7)</f>
        <v>136006309047770904</v>
      </c>
      <c r="R905" s="8" t="s">
        <v>1</v>
      </c>
      <c r="S905" s="7" t="s">
        <v>6340</v>
      </c>
    </row>
    <row r="906" customFormat="false" ht="14.25" hidden="false" customHeight="false" outlineLevel="0" collapsed="false">
      <c r="A906" s="7" t="s">
        <v>12</v>
      </c>
      <c r="B906" s="0" t="s">
        <v>1</v>
      </c>
      <c r="C906" s="1" t="s">
        <v>6341</v>
      </c>
      <c r="D906" s="8" t="s">
        <v>1</v>
      </c>
      <c r="E906" s="7" t="s">
        <v>6342</v>
      </c>
      <c r="F906" s="8" t="s">
        <v>1</v>
      </c>
      <c r="G906" s="0" t="s">
        <v>6343</v>
      </c>
      <c r="H906" s="8" t="s">
        <v>1</v>
      </c>
      <c r="I906" s="8" t="s">
        <v>6344</v>
      </c>
      <c r="J906" s="8" t="s">
        <v>1</v>
      </c>
      <c r="K906" s="0" t="n">
        <v>13600630905</v>
      </c>
      <c r="L906" s="8" t="s">
        <v>1</v>
      </c>
      <c r="M906" s="1" t="s">
        <v>6345</v>
      </c>
      <c r="N906" s="8" t="s">
        <v>1</v>
      </c>
      <c r="O906" s="9" t="s">
        <v>6346</v>
      </c>
      <c r="P906" s="8" t="s">
        <v>1</v>
      </c>
      <c r="Q906" s="0" t="str">
        <f aca="false">K906&amp;RIGHT(M906,7)</f>
        <v>136006309057770905</v>
      </c>
      <c r="R906" s="8" t="s">
        <v>1</v>
      </c>
      <c r="S906" s="7" t="s">
        <v>6347</v>
      </c>
    </row>
    <row r="907" customFormat="false" ht="14.25" hidden="false" customHeight="false" outlineLevel="0" collapsed="false">
      <c r="A907" s="7" t="s">
        <v>12</v>
      </c>
      <c r="B907" s="0" t="s">
        <v>1</v>
      </c>
      <c r="C907" s="10" t="s">
        <v>6348</v>
      </c>
      <c r="D907" s="8" t="s">
        <v>1</v>
      </c>
      <c r="E907" s="7" t="s">
        <v>6349</v>
      </c>
      <c r="F907" s="8" t="s">
        <v>1</v>
      </c>
      <c r="G907" s="0" t="s">
        <v>6350</v>
      </c>
      <c r="H907" s="8" t="s">
        <v>1</v>
      </c>
      <c r="I907" s="8" t="s">
        <v>6351</v>
      </c>
      <c r="J907" s="8" t="s">
        <v>1</v>
      </c>
      <c r="K907" s="0" t="n">
        <v>13600630906</v>
      </c>
      <c r="L907" s="8" t="s">
        <v>1</v>
      </c>
      <c r="M907" s="1" t="s">
        <v>6352</v>
      </c>
      <c r="N907" s="8" t="s">
        <v>1</v>
      </c>
      <c r="O907" s="9" t="s">
        <v>6353</v>
      </c>
      <c r="P907" s="8" t="s">
        <v>1</v>
      </c>
      <c r="Q907" s="0" t="str">
        <f aca="false">K907&amp;RIGHT(M907,7)</f>
        <v>136006309067770906</v>
      </c>
      <c r="R907" s="8" t="s">
        <v>1</v>
      </c>
      <c r="S907" s="7" t="s">
        <v>6354</v>
      </c>
    </row>
    <row r="908" customFormat="false" ht="14.25" hidden="false" customHeight="false" outlineLevel="0" collapsed="false">
      <c r="A908" s="7" t="s">
        <v>12</v>
      </c>
      <c r="B908" s="0" t="s">
        <v>1</v>
      </c>
      <c r="C908" s="1" t="s">
        <v>6355</v>
      </c>
      <c r="D908" s="8" t="s">
        <v>1</v>
      </c>
      <c r="E908" s="7" t="s">
        <v>6356</v>
      </c>
      <c r="F908" s="8" t="s">
        <v>1</v>
      </c>
      <c r="G908" s="0" t="s">
        <v>6357</v>
      </c>
      <c r="H908" s="8" t="s">
        <v>1</v>
      </c>
      <c r="I908" s="8" t="s">
        <v>6358</v>
      </c>
      <c r="J908" s="8" t="s">
        <v>1</v>
      </c>
      <c r="K908" s="0" t="n">
        <v>13600630907</v>
      </c>
      <c r="L908" s="8" t="s">
        <v>1</v>
      </c>
      <c r="M908" s="1" t="s">
        <v>6359</v>
      </c>
      <c r="N908" s="8" t="s">
        <v>1</v>
      </c>
      <c r="O908" s="9" t="s">
        <v>6360</v>
      </c>
      <c r="P908" s="8" t="s">
        <v>1</v>
      </c>
      <c r="Q908" s="0" t="str">
        <f aca="false">K908&amp;RIGHT(M908,7)</f>
        <v>136006309077770907</v>
      </c>
      <c r="R908" s="8" t="s">
        <v>1</v>
      </c>
      <c r="S908" s="7" t="s">
        <v>6361</v>
      </c>
    </row>
    <row r="909" customFormat="false" ht="14.25" hidden="false" customHeight="false" outlineLevel="0" collapsed="false">
      <c r="A909" s="7" t="s">
        <v>12</v>
      </c>
      <c r="B909" s="0" t="s">
        <v>1</v>
      </c>
      <c r="C909" s="10" t="s">
        <v>6362</v>
      </c>
      <c r="D909" s="8" t="s">
        <v>1</v>
      </c>
      <c r="E909" s="7" t="s">
        <v>6363</v>
      </c>
      <c r="F909" s="8" t="s">
        <v>1</v>
      </c>
      <c r="G909" s="0" t="s">
        <v>6364</v>
      </c>
      <c r="H909" s="8" t="s">
        <v>1</v>
      </c>
      <c r="I909" s="8" t="s">
        <v>6365</v>
      </c>
      <c r="J909" s="8" t="s">
        <v>1</v>
      </c>
      <c r="K909" s="0" t="n">
        <v>13600630908</v>
      </c>
      <c r="L909" s="8" t="s">
        <v>1</v>
      </c>
      <c r="M909" s="1" t="s">
        <v>6366</v>
      </c>
      <c r="N909" s="8" t="s">
        <v>1</v>
      </c>
      <c r="O909" s="9" t="s">
        <v>6367</v>
      </c>
      <c r="P909" s="8" t="s">
        <v>1</v>
      </c>
      <c r="Q909" s="0" t="str">
        <f aca="false">K909&amp;RIGHT(M909,7)</f>
        <v>136006309087770908</v>
      </c>
      <c r="R909" s="8" t="s">
        <v>1</v>
      </c>
      <c r="S909" s="7" t="s">
        <v>6368</v>
      </c>
    </row>
    <row r="910" customFormat="false" ht="14.25" hidden="false" customHeight="false" outlineLevel="0" collapsed="false">
      <c r="A910" s="7" t="s">
        <v>12</v>
      </c>
      <c r="B910" s="0" t="s">
        <v>1</v>
      </c>
      <c r="C910" s="1" t="s">
        <v>6369</v>
      </c>
      <c r="D910" s="8" t="s">
        <v>1</v>
      </c>
      <c r="E910" s="7" t="s">
        <v>6370</v>
      </c>
      <c r="F910" s="8" t="s">
        <v>1</v>
      </c>
      <c r="G910" s="0" t="s">
        <v>6371</v>
      </c>
      <c r="H910" s="8" t="s">
        <v>1</v>
      </c>
      <c r="I910" s="8" t="s">
        <v>6372</v>
      </c>
      <c r="J910" s="8" t="s">
        <v>1</v>
      </c>
      <c r="K910" s="0" t="n">
        <v>13600630909</v>
      </c>
      <c r="L910" s="8" t="s">
        <v>1</v>
      </c>
      <c r="M910" s="1" t="s">
        <v>6373</v>
      </c>
      <c r="N910" s="8" t="s">
        <v>1</v>
      </c>
      <c r="O910" s="9" t="s">
        <v>6374</v>
      </c>
      <c r="P910" s="8" t="s">
        <v>1</v>
      </c>
      <c r="Q910" s="0" t="str">
        <f aca="false">K910&amp;RIGHT(M910,7)</f>
        <v>136006309097770909</v>
      </c>
      <c r="R910" s="8" t="s">
        <v>1</v>
      </c>
      <c r="S910" s="7" t="s">
        <v>6375</v>
      </c>
    </row>
    <row r="911" customFormat="false" ht="14.25" hidden="false" customHeight="false" outlineLevel="0" collapsed="false">
      <c r="A911" s="7" t="s">
        <v>12</v>
      </c>
      <c r="B911" s="0" t="s">
        <v>1</v>
      </c>
      <c r="C911" s="10" t="s">
        <v>6376</v>
      </c>
      <c r="D911" s="8" t="s">
        <v>1</v>
      </c>
      <c r="E911" s="7" t="s">
        <v>6377</v>
      </c>
      <c r="F911" s="8" t="s">
        <v>1</v>
      </c>
      <c r="G911" s="0" t="s">
        <v>6378</v>
      </c>
      <c r="H911" s="8" t="s">
        <v>1</v>
      </c>
      <c r="I911" s="8" t="s">
        <v>6379</v>
      </c>
      <c r="J911" s="8" t="s">
        <v>1</v>
      </c>
      <c r="K911" s="0" t="n">
        <v>13600630910</v>
      </c>
      <c r="L911" s="8" t="s">
        <v>1</v>
      </c>
      <c r="M911" s="1" t="s">
        <v>6380</v>
      </c>
      <c r="N911" s="8" t="s">
        <v>1</v>
      </c>
      <c r="O911" s="9" t="s">
        <v>6381</v>
      </c>
      <c r="P911" s="8" t="s">
        <v>1</v>
      </c>
      <c r="Q911" s="0" t="str">
        <f aca="false">K911&amp;RIGHT(M911,7)</f>
        <v>136006309107770910</v>
      </c>
      <c r="R911" s="8" t="s">
        <v>1</v>
      </c>
      <c r="S911" s="7" t="s">
        <v>6382</v>
      </c>
    </row>
    <row r="912" customFormat="false" ht="14.25" hidden="false" customHeight="false" outlineLevel="0" collapsed="false">
      <c r="A912" s="7" t="s">
        <v>12</v>
      </c>
      <c r="B912" s="0" t="s">
        <v>1</v>
      </c>
      <c r="C912" s="1" t="s">
        <v>6383</v>
      </c>
      <c r="D912" s="8" t="s">
        <v>1</v>
      </c>
      <c r="E912" s="7" t="s">
        <v>6384</v>
      </c>
      <c r="F912" s="8" t="s">
        <v>1</v>
      </c>
      <c r="G912" s="0" t="s">
        <v>6385</v>
      </c>
      <c r="H912" s="8" t="s">
        <v>1</v>
      </c>
      <c r="I912" s="8" t="s">
        <v>6386</v>
      </c>
      <c r="J912" s="8" t="s">
        <v>1</v>
      </c>
      <c r="K912" s="0" t="n">
        <v>13600630911</v>
      </c>
      <c r="L912" s="8" t="s">
        <v>1</v>
      </c>
      <c r="M912" s="1" t="s">
        <v>6387</v>
      </c>
      <c r="N912" s="8" t="s">
        <v>1</v>
      </c>
      <c r="O912" s="9" t="s">
        <v>6388</v>
      </c>
      <c r="P912" s="8" t="s">
        <v>1</v>
      </c>
      <c r="Q912" s="0" t="str">
        <f aca="false">K912&amp;RIGHT(M912,7)</f>
        <v>136006309117770911</v>
      </c>
      <c r="R912" s="8" t="s">
        <v>1</v>
      </c>
      <c r="S912" s="7" t="s">
        <v>6389</v>
      </c>
    </row>
    <row r="913" customFormat="false" ht="14.25" hidden="false" customHeight="false" outlineLevel="0" collapsed="false">
      <c r="A913" s="7" t="s">
        <v>12</v>
      </c>
      <c r="B913" s="0" t="s">
        <v>1</v>
      </c>
      <c r="C913" s="10" t="s">
        <v>6390</v>
      </c>
      <c r="D913" s="8" t="s">
        <v>1</v>
      </c>
      <c r="E913" s="7" t="s">
        <v>6391</v>
      </c>
      <c r="F913" s="8" t="s">
        <v>1</v>
      </c>
      <c r="G913" s="0" t="s">
        <v>6392</v>
      </c>
      <c r="H913" s="8" t="s">
        <v>1</v>
      </c>
      <c r="I913" s="8" t="s">
        <v>6393</v>
      </c>
      <c r="J913" s="8" t="s">
        <v>1</v>
      </c>
      <c r="K913" s="0" t="n">
        <v>13600630912</v>
      </c>
      <c r="L913" s="8" t="s">
        <v>1</v>
      </c>
      <c r="M913" s="1" t="s">
        <v>6394</v>
      </c>
      <c r="N913" s="8" t="s">
        <v>1</v>
      </c>
      <c r="O913" s="9" t="s">
        <v>6395</v>
      </c>
      <c r="P913" s="8" t="s">
        <v>1</v>
      </c>
      <c r="Q913" s="0" t="str">
        <f aca="false">K913&amp;RIGHT(M913,7)</f>
        <v>136006309127770912</v>
      </c>
      <c r="R913" s="8" t="s">
        <v>1</v>
      </c>
      <c r="S913" s="7" t="s">
        <v>6396</v>
      </c>
    </row>
    <row r="914" customFormat="false" ht="14.25" hidden="false" customHeight="false" outlineLevel="0" collapsed="false">
      <c r="A914" s="7" t="s">
        <v>12</v>
      </c>
      <c r="B914" s="0" t="s">
        <v>1</v>
      </c>
      <c r="C914" s="1" t="s">
        <v>6397</v>
      </c>
      <c r="D914" s="8" t="s">
        <v>1</v>
      </c>
      <c r="E914" s="7" t="s">
        <v>6398</v>
      </c>
      <c r="F914" s="8" t="s">
        <v>1</v>
      </c>
      <c r="G914" s="0" t="s">
        <v>6399</v>
      </c>
      <c r="H914" s="8" t="s">
        <v>1</v>
      </c>
      <c r="I914" s="8" t="s">
        <v>6400</v>
      </c>
      <c r="J914" s="8" t="s">
        <v>1</v>
      </c>
      <c r="K914" s="0" t="n">
        <v>13600630913</v>
      </c>
      <c r="L914" s="8" t="s">
        <v>1</v>
      </c>
      <c r="M914" s="1" t="s">
        <v>6401</v>
      </c>
      <c r="N914" s="8" t="s">
        <v>1</v>
      </c>
      <c r="O914" s="9" t="s">
        <v>6402</v>
      </c>
      <c r="P914" s="8" t="s">
        <v>1</v>
      </c>
      <c r="Q914" s="0" t="str">
        <f aca="false">K914&amp;RIGHT(M914,7)</f>
        <v>136006309137770913</v>
      </c>
      <c r="R914" s="8" t="s">
        <v>1</v>
      </c>
      <c r="S914" s="7" t="s">
        <v>6403</v>
      </c>
    </row>
    <row r="915" customFormat="false" ht="14.25" hidden="false" customHeight="false" outlineLevel="0" collapsed="false">
      <c r="A915" s="7" t="s">
        <v>12</v>
      </c>
      <c r="B915" s="0" t="s">
        <v>1</v>
      </c>
      <c r="C915" s="10" t="s">
        <v>6404</v>
      </c>
      <c r="D915" s="8" t="s">
        <v>1</v>
      </c>
      <c r="E915" s="7" t="s">
        <v>6405</v>
      </c>
      <c r="F915" s="8" t="s">
        <v>1</v>
      </c>
      <c r="G915" s="0" t="s">
        <v>6406</v>
      </c>
      <c r="H915" s="8" t="s">
        <v>1</v>
      </c>
      <c r="I915" s="8" t="s">
        <v>6407</v>
      </c>
      <c r="J915" s="8" t="s">
        <v>1</v>
      </c>
      <c r="K915" s="0" t="n">
        <v>13600630914</v>
      </c>
      <c r="L915" s="8" t="s">
        <v>1</v>
      </c>
      <c r="M915" s="1" t="s">
        <v>6408</v>
      </c>
      <c r="N915" s="8" t="s">
        <v>1</v>
      </c>
      <c r="O915" s="9" t="s">
        <v>6409</v>
      </c>
      <c r="P915" s="8" t="s">
        <v>1</v>
      </c>
      <c r="Q915" s="0" t="str">
        <f aca="false">K915&amp;RIGHT(M915,7)</f>
        <v>136006309147770914</v>
      </c>
      <c r="R915" s="8" t="s">
        <v>1</v>
      </c>
      <c r="S915" s="7" t="s">
        <v>6410</v>
      </c>
    </row>
    <row r="916" customFormat="false" ht="14.25" hidden="false" customHeight="false" outlineLevel="0" collapsed="false">
      <c r="A916" s="7" t="s">
        <v>12</v>
      </c>
      <c r="B916" s="0" t="s">
        <v>1</v>
      </c>
      <c r="C916" s="1" t="s">
        <v>6411</v>
      </c>
      <c r="D916" s="8" t="s">
        <v>1</v>
      </c>
      <c r="E916" s="7" t="s">
        <v>6412</v>
      </c>
      <c r="F916" s="8" t="s">
        <v>1</v>
      </c>
      <c r="G916" s="0" t="s">
        <v>6413</v>
      </c>
      <c r="H916" s="8" t="s">
        <v>1</v>
      </c>
      <c r="I916" s="8" t="s">
        <v>6414</v>
      </c>
      <c r="J916" s="8" t="s">
        <v>1</v>
      </c>
      <c r="K916" s="0" t="n">
        <v>13600630915</v>
      </c>
      <c r="L916" s="8" t="s">
        <v>1</v>
      </c>
      <c r="M916" s="1" t="s">
        <v>6415</v>
      </c>
      <c r="N916" s="8" t="s">
        <v>1</v>
      </c>
      <c r="O916" s="9" t="s">
        <v>6416</v>
      </c>
      <c r="P916" s="8" t="s">
        <v>1</v>
      </c>
      <c r="Q916" s="0" t="str">
        <f aca="false">K916&amp;RIGHT(M916,7)</f>
        <v>136006309157770915</v>
      </c>
      <c r="R916" s="8" t="s">
        <v>1</v>
      </c>
      <c r="S916" s="7" t="s">
        <v>6417</v>
      </c>
    </row>
    <row r="917" customFormat="false" ht="14.25" hidden="false" customHeight="false" outlineLevel="0" collapsed="false">
      <c r="A917" s="7" t="s">
        <v>12</v>
      </c>
      <c r="B917" s="0" t="s">
        <v>1</v>
      </c>
      <c r="C917" s="10" t="s">
        <v>6418</v>
      </c>
      <c r="D917" s="8" t="s">
        <v>1</v>
      </c>
      <c r="E917" s="7" t="s">
        <v>6419</v>
      </c>
      <c r="F917" s="8" t="s">
        <v>1</v>
      </c>
      <c r="G917" s="0" t="s">
        <v>6420</v>
      </c>
      <c r="H917" s="8" t="s">
        <v>1</v>
      </c>
      <c r="I917" s="8" t="s">
        <v>6421</v>
      </c>
      <c r="J917" s="8" t="s">
        <v>1</v>
      </c>
      <c r="K917" s="0" t="n">
        <v>13600630916</v>
      </c>
      <c r="L917" s="8" t="s">
        <v>1</v>
      </c>
      <c r="M917" s="1" t="s">
        <v>6422</v>
      </c>
      <c r="N917" s="8" t="s">
        <v>1</v>
      </c>
      <c r="O917" s="9" t="s">
        <v>6423</v>
      </c>
      <c r="P917" s="8" t="s">
        <v>1</v>
      </c>
      <c r="Q917" s="0" t="str">
        <f aca="false">K917&amp;RIGHT(M917,7)</f>
        <v>136006309167770916</v>
      </c>
      <c r="R917" s="8" t="s">
        <v>1</v>
      </c>
      <c r="S917" s="7" t="s">
        <v>6424</v>
      </c>
    </row>
    <row r="918" customFormat="false" ht="14.25" hidden="false" customHeight="false" outlineLevel="0" collapsed="false">
      <c r="A918" s="7" t="s">
        <v>12</v>
      </c>
      <c r="B918" s="0" t="s">
        <v>1</v>
      </c>
      <c r="C918" s="1" t="s">
        <v>6425</v>
      </c>
      <c r="D918" s="8" t="s">
        <v>1</v>
      </c>
      <c r="E918" s="7" t="s">
        <v>6426</v>
      </c>
      <c r="F918" s="8" t="s">
        <v>1</v>
      </c>
      <c r="G918" s="0" t="s">
        <v>6427</v>
      </c>
      <c r="H918" s="8" t="s">
        <v>1</v>
      </c>
      <c r="I918" s="8" t="s">
        <v>6428</v>
      </c>
      <c r="J918" s="8" t="s">
        <v>1</v>
      </c>
      <c r="K918" s="0" t="n">
        <v>13600630917</v>
      </c>
      <c r="L918" s="8" t="s">
        <v>1</v>
      </c>
      <c r="M918" s="1" t="s">
        <v>6429</v>
      </c>
      <c r="N918" s="8" t="s">
        <v>1</v>
      </c>
      <c r="O918" s="9" t="s">
        <v>6430</v>
      </c>
      <c r="P918" s="8" t="s">
        <v>1</v>
      </c>
      <c r="Q918" s="0" t="str">
        <f aca="false">K918&amp;RIGHT(M918,7)</f>
        <v>136006309177770917</v>
      </c>
      <c r="R918" s="8" t="s">
        <v>1</v>
      </c>
      <c r="S918" s="7" t="s">
        <v>6431</v>
      </c>
    </row>
    <row r="919" customFormat="false" ht="14.25" hidden="false" customHeight="false" outlineLevel="0" collapsed="false">
      <c r="A919" s="7" t="s">
        <v>12</v>
      </c>
      <c r="B919" s="0" t="s">
        <v>1</v>
      </c>
      <c r="C919" s="10" t="s">
        <v>6432</v>
      </c>
      <c r="D919" s="8" t="s">
        <v>1</v>
      </c>
      <c r="E919" s="7" t="s">
        <v>6433</v>
      </c>
      <c r="F919" s="8" t="s">
        <v>1</v>
      </c>
      <c r="G919" s="0" t="s">
        <v>6434</v>
      </c>
      <c r="H919" s="8" t="s">
        <v>1</v>
      </c>
      <c r="I919" s="8" t="s">
        <v>6435</v>
      </c>
      <c r="J919" s="8" t="s">
        <v>1</v>
      </c>
      <c r="K919" s="0" t="n">
        <v>13600630918</v>
      </c>
      <c r="L919" s="8" t="s">
        <v>1</v>
      </c>
      <c r="M919" s="1" t="s">
        <v>6436</v>
      </c>
      <c r="N919" s="8" t="s">
        <v>1</v>
      </c>
      <c r="O919" s="9" t="s">
        <v>6437</v>
      </c>
      <c r="P919" s="8" t="s">
        <v>1</v>
      </c>
      <c r="Q919" s="0" t="str">
        <f aca="false">K919&amp;RIGHT(M919,7)</f>
        <v>136006309187770918</v>
      </c>
      <c r="R919" s="8" t="s">
        <v>1</v>
      </c>
      <c r="S919" s="7" t="s">
        <v>6438</v>
      </c>
    </row>
    <row r="920" customFormat="false" ht="14.25" hidden="false" customHeight="false" outlineLevel="0" collapsed="false">
      <c r="A920" s="7" t="s">
        <v>12</v>
      </c>
      <c r="B920" s="0" t="s">
        <v>1</v>
      </c>
      <c r="C920" s="1" t="s">
        <v>6439</v>
      </c>
      <c r="D920" s="8" t="s">
        <v>1</v>
      </c>
      <c r="E920" s="7" t="s">
        <v>6440</v>
      </c>
      <c r="F920" s="8" t="s">
        <v>1</v>
      </c>
      <c r="G920" s="0" t="s">
        <v>6441</v>
      </c>
      <c r="H920" s="8" t="s">
        <v>1</v>
      </c>
      <c r="I920" s="8" t="s">
        <v>6442</v>
      </c>
      <c r="J920" s="8" t="s">
        <v>1</v>
      </c>
      <c r="K920" s="0" t="n">
        <v>13600630919</v>
      </c>
      <c r="L920" s="8" t="s">
        <v>1</v>
      </c>
      <c r="M920" s="1" t="s">
        <v>6443</v>
      </c>
      <c r="N920" s="8" t="s">
        <v>1</v>
      </c>
      <c r="O920" s="9" t="s">
        <v>6444</v>
      </c>
      <c r="P920" s="8" t="s">
        <v>1</v>
      </c>
      <c r="Q920" s="0" t="str">
        <f aca="false">K920&amp;RIGHT(M920,7)</f>
        <v>136006309197770919</v>
      </c>
      <c r="R920" s="8" t="s">
        <v>1</v>
      </c>
      <c r="S920" s="7" t="s">
        <v>6445</v>
      </c>
    </row>
    <row r="921" customFormat="false" ht="14.25" hidden="false" customHeight="false" outlineLevel="0" collapsed="false">
      <c r="A921" s="7" t="s">
        <v>12</v>
      </c>
      <c r="B921" s="0" t="s">
        <v>1</v>
      </c>
      <c r="C921" s="10" t="s">
        <v>6446</v>
      </c>
      <c r="D921" s="8" t="s">
        <v>1</v>
      </c>
      <c r="E921" s="7" t="s">
        <v>6447</v>
      </c>
      <c r="F921" s="8" t="s">
        <v>1</v>
      </c>
      <c r="G921" s="0" t="s">
        <v>6448</v>
      </c>
      <c r="H921" s="8" t="s">
        <v>1</v>
      </c>
      <c r="I921" s="8" t="s">
        <v>6449</v>
      </c>
      <c r="J921" s="8" t="s">
        <v>1</v>
      </c>
      <c r="K921" s="0" t="n">
        <v>13600630920</v>
      </c>
      <c r="L921" s="8" t="s">
        <v>1</v>
      </c>
      <c r="M921" s="1" t="s">
        <v>6450</v>
      </c>
      <c r="N921" s="8" t="s">
        <v>1</v>
      </c>
      <c r="O921" s="9" t="s">
        <v>6451</v>
      </c>
      <c r="P921" s="8" t="s">
        <v>1</v>
      </c>
      <c r="Q921" s="0" t="str">
        <f aca="false">K921&amp;RIGHT(M921,7)</f>
        <v>136006309207770920</v>
      </c>
      <c r="R921" s="8" t="s">
        <v>1</v>
      </c>
      <c r="S921" s="7" t="s">
        <v>6452</v>
      </c>
    </row>
    <row r="922" customFormat="false" ht="14.25" hidden="false" customHeight="false" outlineLevel="0" collapsed="false">
      <c r="A922" s="7" t="s">
        <v>12</v>
      </c>
      <c r="B922" s="0" t="s">
        <v>1</v>
      </c>
      <c r="C922" s="1" t="s">
        <v>6453</v>
      </c>
      <c r="D922" s="8" t="s">
        <v>1</v>
      </c>
      <c r="E922" s="7" t="s">
        <v>6454</v>
      </c>
      <c r="F922" s="8" t="s">
        <v>1</v>
      </c>
      <c r="G922" s="0" t="s">
        <v>6455</v>
      </c>
      <c r="H922" s="8" t="s">
        <v>1</v>
      </c>
      <c r="I922" s="8" t="s">
        <v>6456</v>
      </c>
      <c r="J922" s="8" t="s">
        <v>1</v>
      </c>
      <c r="K922" s="0" t="n">
        <v>13600630921</v>
      </c>
      <c r="L922" s="8" t="s">
        <v>1</v>
      </c>
      <c r="M922" s="1" t="s">
        <v>6457</v>
      </c>
      <c r="N922" s="8" t="s">
        <v>1</v>
      </c>
      <c r="O922" s="9" t="s">
        <v>6458</v>
      </c>
      <c r="P922" s="8" t="s">
        <v>1</v>
      </c>
      <c r="Q922" s="0" t="str">
        <f aca="false">K922&amp;RIGHT(M922,7)</f>
        <v>136006309217770921</v>
      </c>
      <c r="R922" s="8" t="s">
        <v>1</v>
      </c>
      <c r="S922" s="7" t="s">
        <v>6459</v>
      </c>
    </row>
    <row r="923" customFormat="false" ht="14.25" hidden="false" customHeight="false" outlineLevel="0" collapsed="false">
      <c r="A923" s="7" t="s">
        <v>12</v>
      </c>
      <c r="B923" s="0" t="s">
        <v>1</v>
      </c>
      <c r="C923" s="10" t="s">
        <v>6460</v>
      </c>
      <c r="D923" s="8" t="s">
        <v>1</v>
      </c>
      <c r="E923" s="7" t="s">
        <v>6461</v>
      </c>
      <c r="F923" s="8" t="s">
        <v>1</v>
      </c>
      <c r="G923" s="0" t="s">
        <v>6462</v>
      </c>
      <c r="H923" s="8" t="s">
        <v>1</v>
      </c>
      <c r="I923" s="8" t="s">
        <v>6463</v>
      </c>
      <c r="J923" s="8" t="s">
        <v>1</v>
      </c>
      <c r="K923" s="0" t="n">
        <v>13600630922</v>
      </c>
      <c r="L923" s="8" t="s">
        <v>1</v>
      </c>
      <c r="M923" s="1" t="s">
        <v>6464</v>
      </c>
      <c r="N923" s="8" t="s">
        <v>1</v>
      </c>
      <c r="O923" s="9" t="s">
        <v>6465</v>
      </c>
      <c r="P923" s="8" t="s">
        <v>1</v>
      </c>
      <c r="Q923" s="0" t="str">
        <f aca="false">K923&amp;RIGHT(M923,7)</f>
        <v>136006309227770922</v>
      </c>
      <c r="R923" s="8" t="s">
        <v>1</v>
      </c>
      <c r="S923" s="7" t="s">
        <v>6466</v>
      </c>
    </row>
    <row r="924" customFormat="false" ht="14.25" hidden="false" customHeight="false" outlineLevel="0" collapsed="false">
      <c r="A924" s="7" t="s">
        <v>12</v>
      </c>
      <c r="B924" s="0" t="s">
        <v>1</v>
      </c>
      <c r="C924" s="1" t="s">
        <v>6467</v>
      </c>
      <c r="D924" s="8" t="s">
        <v>1</v>
      </c>
      <c r="E924" s="7" t="s">
        <v>6468</v>
      </c>
      <c r="F924" s="8" t="s">
        <v>1</v>
      </c>
      <c r="G924" s="0" t="s">
        <v>6469</v>
      </c>
      <c r="H924" s="8" t="s">
        <v>1</v>
      </c>
      <c r="I924" s="8" t="s">
        <v>6470</v>
      </c>
      <c r="J924" s="8" t="s">
        <v>1</v>
      </c>
      <c r="K924" s="0" t="n">
        <v>13600630923</v>
      </c>
      <c r="L924" s="8" t="s">
        <v>1</v>
      </c>
      <c r="M924" s="1" t="s">
        <v>6471</v>
      </c>
      <c r="N924" s="8" t="s">
        <v>1</v>
      </c>
      <c r="O924" s="9" t="s">
        <v>6472</v>
      </c>
      <c r="P924" s="8" t="s">
        <v>1</v>
      </c>
      <c r="Q924" s="0" t="str">
        <f aca="false">K924&amp;RIGHT(M924,7)</f>
        <v>136006309237770923</v>
      </c>
      <c r="R924" s="8" t="s">
        <v>1</v>
      </c>
      <c r="S924" s="7" t="s">
        <v>6473</v>
      </c>
    </row>
    <row r="925" customFormat="false" ht="14.25" hidden="false" customHeight="false" outlineLevel="0" collapsed="false">
      <c r="A925" s="7" t="s">
        <v>12</v>
      </c>
      <c r="B925" s="0" t="s">
        <v>1</v>
      </c>
      <c r="C925" s="10" t="s">
        <v>6474</v>
      </c>
      <c r="D925" s="8" t="s">
        <v>1</v>
      </c>
      <c r="E925" s="7" t="s">
        <v>6475</v>
      </c>
      <c r="F925" s="8" t="s">
        <v>1</v>
      </c>
      <c r="G925" s="0" t="s">
        <v>6476</v>
      </c>
      <c r="H925" s="8" t="s">
        <v>1</v>
      </c>
      <c r="I925" s="8" t="s">
        <v>6477</v>
      </c>
      <c r="J925" s="8" t="s">
        <v>1</v>
      </c>
      <c r="K925" s="0" t="n">
        <v>13600630924</v>
      </c>
      <c r="L925" s="8" t="s">
        <v>1</v>
      </c>
      <c r="M925" s="1" t="s">
        <v>6478</v>
      </c>
      <c r="N925" s="8" t="s">
        <v>1</v>
      </c>
      <c r="O925" s="9" t="s">
        <v>6479</v>
      </c>
      <c r="P925" s="8" t="s">
        <v>1</v>
      </c>
      <c r="Q925" s="0" t="str">
        <f aca="false">K925&amp;RIGHT(M925,7)</f>
        <v>136006309247770924</v>
      </c>
      <c r="R925" s="8" t="s">
        <v>1</v>
      </c>
      <c r="S925" s="7" t="s">
        <v>6480</v>
      </c>
    </row>
    <row r="926" customFormat="false" ht="14.25" hidden="false" customHeight="false" outlineLevel="0" collapsed="false">
      <c r="A926" s="7" t="s">
        <v>12</v>
      </c>
      <c r="B926" s="0" t="s">
        <v>1</v>
      </c>
      <c r="C926" s="1" t="s">
        <v>6481</v>
      </c>
      <c r="D926" s="8" t="s">
        <v>1</v>
      </c>
      <c r="E926" s="7" t="s">
        <v>6482</v>
      </c>
      <c r="F926" s="8" t="s">
        <v>1</v>
      </c>
      <c r="G926" s="0" t="s">
        <v>6483</v>
      </c>
      <c r="H926" s="8" t="s">
        <v>1</v>
      </c>
      <c r="I926" s="8" t="s">
        <v>6484</v>
      </c>
      <c r="J926" s="8" t="s">
        <v>1</v>
      </c>
      <c r="K926" s="0" t="n">
        <v>13600630925</v>
      </c>
      <c r="L926" s="8" t="s">
        <v>1</v>
      </c>
      <c r="M926" s="1" t="s">
        <v>6485</v>
      </c>
      <c r="N926" s="8" t="s">
        <v>1</v>
      </c>
      <c r="O926" s="9" t="s">
        <v>6486</v>
      </c>
      <c r="P926" s="8" t="s">
        <v>1</v>
      </c>
      <c r="Q926" s="0" t="str">
        <f aca="false">K926&amp;RIGHT(M926,7)</f>
        <v>136006309257770925</v>
      </c>
      <c r="R926" s="8" t="s">
        <v>1</v>
      </c>
      <c r="S926" s="7" t="s">
        <v>6487</v>
      </c>
    </row>
    <row r="927" customFormat="false" ht="14.25" hidden="false" customHeight="false" outlineLevel="0" collapsed="false">
      <c r="A927" s="7" t="s">
        <v>12</v>
      </c>
      <c r="B927" s="0" t="s">
        <v>1</v>
      </c>
      <c r="C927" s="10" t="s">
        <v>6488</v>
      </c>
      <c r="D927" s="8" t="s">
        <v>1</v>
      </c>
      <c r="E927" s="7" t="s">
        <v>6489</v>
      </c>
      <c r="F927" s="8" t="s">
        <v>1</v>
      </c>
      <c r="G927" s="0" t="s">
        <v>6490</v>
      </c>
      <c r="H927" s="8" t="s">
        <v>1</v>
      </c>
      <c r="I927" s="8" t="s">
        <v>6491</v>
      </c>
      <c r="J927" s="8" t="s">
        <v>1</v>
      </c>
      <c r="K927" s="0" t="n">
        <v>13600630926</v>
      </c>
      <c r="L927" s="8" t="s">
        <v>1</v>
      </c>
      <c r="M927" s="1" t="s">
        <v>6492</v>
      </c>
      <c r="N927" s="8" t="s">
        <v>1</v>
      </c>
      <c r="O927" s="9" t="s">
        <v>6493</v>
      </c>
      <c r="P927" s="8" t="s">
        <v>1</v>
      </c>
      <c r="Q927" s="0" t="str">
        <f aca="false">K927&amp;RIGHT(M927,7)</f>
        <v>136006309267770926</v>
      </c>
      <c r="R927" s="8" t="s">
        <v>1</v>
      </c>
      <c r="S927" s="7" t="s">
        <v>6494</v>
      </c>
    </row>
    <row r="928" customFormat="false" ht="14.25" hidden="false" customHeight="false" outlineLevel="0" collapsed="false">
      <c r="A928" s="7" t="s">
        <v>12</v>
      </c>
      <c r="B928" s="0" t="s">
        <v>1</v>
      </c>
      <c r="C928" s="1" t="s">
        <v>6495</v>
      </c>
      <c r="D928" s="8" t="s">
        <v>1</v>
      </c>
      <c r="E928" s="7" t="s">
        <v>6496</v>
      </c>
      <c r="F928" s="8" t="s">
        <v>1</v>
      </c>
      <c r="G928" s="0" t="s">
        <v>6497</v>
      </c>
      <c r="H928" s="8" t="s">
        <v>1</v>
      </c>
      <c r="I928" s="8" t="s">
        <v>6498</v>
      </c>
      <c r="J928" s="8" t="s">
        <v>1</v>
      </c>
      <c r="K928" s="0" t="n">
        <v>13600630927</v>
      </c>
      <c r="L928" s="8" t="s">
        <v>1</v>
      </c>
      <c r="M928" s="1" t="s">
        <v>6499</v>
      </c>
      <c r="N928" s="8" t="s">
        <v>1</v>
      </c>
      <c r="O928" s="9" t="s">
        <v>6500</v>
      </c>
      <c r="P928" s="8" t="s">
        <v>1</v>
      </c>
      <c r="Q928" s="0" t="str">
        <f aca="false">K928&amp;RIGHT(M928,7)</f>
        <v>136006309277770927</v>
      </c>
      <c r="R928" s="8" t="s">
        <v>1</v>
      </c>
      <c r="S928" s="7" t="s">
        <v>6501</v>
      </c>
    </row>
    <row r="929" customFormat="false" ht="14.25" hidden="false" customHeight="false" outlineLevel="0" collapsed="false">
      <c r="A929" s="7" t="s">
        <v>12</v>
      </c>
      <c r="B929" s="0" t="s">
        <v>1</v>
      </c>
      <c r="C929" s="10" t="s">
        <v>6502</v>
      </c>
      <c r="D929" s="8" t="s">
        <v>1</v>
      </c>
      <c r="E929" s="7" t="s">
        <v>6503</v>
      </c>
      <c r="F929" s="8" t="s">
        <v>1</v>
      </c>
      <c r="G929" s="0" t="s">
        <v>6504</v>
      </c>
      <c r="H929" s="8" t="s">
        <v>1</v>
      </c>
      <c r="I929" s="8" t="s">
        <v>6505</v>
      </c>
      <c r="J929" s="8" t="s">
        <v>1</v>
      </c>
      <c r="K929" s="0" t="n">
        <v>13600630928</v>
      </c>
      <c r="L929" s="8" t="s">
        <v>1</v>
      </c>
      <c r="M929" s="1" t="s">
        <v>6506</v>
      </c>
      <c r="N929" s="8" t="s">
        <v>1</v>
      </c>
      <c r="O929" s="9" t="s">
        <v>6507</v>
      </c>
      <c r="P929" s="8" t="s">
        <v>1</v>
      </c>
      <c r="Q929" s="0" t="str">
        <f aca="false">K929&amp;RIGHT(M929,7)</f>
        <v>136006309287770928</v>
      </c>
      <c r="R929" s="8" t="s">
        <v>1</v>
      </c>
      <c r="S929" s="7" t="s">
        <v>6508</v>
      </c>
    </row>
    <row r="930" customFormat="false" ht="14.25" hidden="false" customHeight="false" outlineLevel="0" collapsed="false">
      <c r="A930" s="7" t="s">
        <v>12</v>
      </c>
      <c r="B930" s="0" t="s">
        <v>1</v>
      </c>
      <c r="C930" s="1" t="s">
        <v>6509</v>
      </c>
      <c r="D930" s="8" t="s">
        <v>1</v>
      </c>
      <c r="E930" s="7" t="s">
        <v>6510</v>
      </c>
      <c r="F930" s="8" t="s">
        <v>1</v>
      </c>
      <c r="G930" s="0" t="s">
        <v>6511</v>
      </c>
      <c r="H930" s="8" t="s">
        <v>1</v>
      </c>
      <c r="I930" s="8" t="s">
        <v>6512</v>
      </c>
      <c r="J930" s="8" t="s">
        <v>1</v>
      </c>
      <c r="K930" s="0" t="n">
        <v>13600630929</v>
      </c>
      <c r="L930" s="8" t="s">
        <v>1</v>
      </c>
      <c r="M930" s="1" t="s">
        <v>6513</v>
      </c>
      <c r="N930" s="8" t="s">
        <v>1</v>
      </c>
      <c r="O930" s="9" t="s">
        <v>6514</v>
      </c>
      <c r="P930" s="8" t="s">
        <v>1</v>
      </c>
      <c r="Q930" s="0" t="str">
        <f aca="false">K930&amp;RIGHT(M930,7)</f>
        <v>136006309297770929</v>
      </c>
      <c r="R930" s="8" t="s">
        <v>1</v>
      </c>
      <c r="S930" s="7" t="s">
        <v>6515</v>
      </c>
    </row>
    <row r="931" customFormat="false" ht="14.25" hidden="false" customHeight="false" outlineLevel="0" collapsed="false">
      <c r="A931" s="7" t="s">
        <v>12</v>
      </c>
      <c r="B931" s="0" t="s">
        <v>1</v>
      </c>
      <c r="C931" s="10" t="s">
        <v>6516</v>
      </c>
      <c r="D931" s="8" t="s">
        <v>1</v>
      </c>
      <c r="E931" s="7" t="s">
        <v>6517</v>
      </c>
      <c r="F931" s="8" t="s">
        <v>1</v>
      </c>
      <c r="G931" s="0" t="s">
        <v>6518</v>
      </c>
      <c r="H931" s="8" t="s">
        <v>1</v>
      </c>
      <c r="I931" s="8" t="s">
        <v>6519</v>
      </c>
      <c r="J931" s="8" t="s">
        <v>1</v>
      </c>
      <c r="K931" s="0" t="n">
        <v>13600630930</v>
      </c>
      <c r="L931" s="8" t="s">
        <v>1</v>
      </c>
      <c r="M931" s="1" t="s">
        <v>6520</v>
      </c>
      <c r="N931" s="8" t="s">
        <v>1</v>
      </c>
      <c r="O931" s="9" t="s">
        <v>6521</v>
      </c>
      <c r="P931" s="8" t="s">
        <v>1</v>
      </c>
      <c r="Q931" s="0" t="str">
        <f aca="false">K931&amp;RIGHT(M931,7)</f>
        <v>136006309307770930</v>
      </c>
      <c r="R931" s="8" t="s">
        <v>1</v>
      </c>
      <c r="S931" s="7" t="s">
        <v>6522</v>
      </c>
    </row>
    <row r="932" customFormat="false" ht="14.25" hidden="false" customHeight="false" outlineLevel="0" collapsed="false">
      <c r="A932" s="7" t="s">
        <v>12</v>
      </c>
      <c r="B932" s="0" t="s">
        <v>1</v>
      </c>
      <c r="C932" s="1" t="s">
        <v>6523</v>
      </c>
      <c r="D932" s="8" t="s">
        <v>1</v>
      </c>
      <c r="E932" s="7" t="s">
        <v>6524</v>
      </c>
      <c r="F932" s="8" t="s">
        <v>1</v>
      </c>
      <c r="G932" s="0" t="s">
        <v>6525</v>
      </c>
      <c r="H932" s="8" t="s">
        <v>1</v>
      </c>
      <c r="I932" s="8" t="s">
        <v>6526</v>
      </c>
      <c r="J932" s="8" t="s">
        <v>1</v>
      </c>
      <c r="K932" s="0" t="n">
        <v>13600630931</v>
      </c>
      <c r="L932" s="8" t="s">
        <v>1</v>
      </c>
      <c r="M932" s="1" t="s">
        <v>6527</v>
      </c>
      <c r="N932" s="8" t="s">
        <v>1</v>
      </c>
      <c r="O932" s="9" t="s">
        <v>6528</v>
      </c>
      <c r="P932" s="8" t="s">
        <v>1</v>
      </c>
      <c r="Q932" s="0" t="str">
        <f aca="false">K932&amp;RIGHT(M932,7)</f>
        <v>136006309317770931</v>
      </c>
      <c r="R932" s="8" t="s">
        <v>1</v>
      </c>
      <c r="S932" s="7" t="s">
        <v>6529</v>
      </c>
    </row>
    <row r="933" customFormat="false" ht="14.25" hidden="false" customHeight="false" outlineLevel="0" collapsed="false">
      <c r="A933" s="7" t="s">
        <v>12</v>
      </c>
      <c r="B933" s="0" t="s">
        <v>1</v>
      </c>
      <c r="C933" s="10" t="s">
        <v>6530</v>
      </c>
      <c r="D933" s="8" t="s">
        <v>1</v>
      </c>
      <c r="E933" s="7" t="s">
        <v>6531</v>
      </c>
      <c r="F933" s="8" t="s">
        <v>1</v>
      </c>
      <c r="G933" s="0" t="s">
        <v>6532</v>
      </c>
      <c r="H933" s="8" t="s">
        <v>1</v>
      </c>
      <c r="I933" s="8" t="s">
        <v>6533</v>
      </c>
      <c r="J933" s="8" t="s">
        <v>1</v>
      </c>
      <c r="K933" s="0" t="n">
        <v>13600630932</v>
      </c>
      <c r="L933" s="8" t="s">
        <v>1</v>
      </c>
      <c r="M933" s="1" t="s">
        <v>6534</v>
      </c>
      <c r="N933" s="8" t="s">
        <v>1</v>
      </c>
      <c r="O933" s="9" t="s">
        <v>6535</v>
      </c>
      <c r="P933" s="8" t="s">
        <v>1</v>
      </c>
      <c r="Q933" s="0" t="str">
        <f aca="false">K933&amp;RIGHT(M933,7)</f>
        <v>136006309327770932</v>
      </c>
      <c r="R933" s="8" t="s">
        <v>1</v>
      </c>
      <c r="S933" s="7" t="s">
        <v>6536</v>
      </c>
    </row>
    <row r="934" customFormat="false" ht="14.25" hidden="false" customHeight="false" outlineLevel="0" collapsed="false">
      <c r="A934" s="7" t="s">
        <v>12</v>
      </c>
      <c r="B934" s="0" t="s">
        <v>1</v>
      </c>
      <c r="C934" s="1" t="s">
        <v>6537</v>
      </c>
      <c r="D934" s="8" t="s">
        <v>1</v>
      </c>
      <c r="E934" s="7" t="s">
        <v>6538</v>
      </c>
      <c r="F934" s="8" t="s">
        <v>1</v>
      </c>
      <c r="G934" s="0" t="s">
        <v>6539</v>
      </c>
      <c r="H934" s="8" t="s">
        <v>1</v>
      </c>
      <c r="I934" s="8" t="s">
        <v>6540</v>
      </c>
      <c r="J934" s="8" t="s">
        <v>1</v>
      </c>
      <c r="K934" s="0" t="n">
        <v>13600630933</v>
      </c>
      <c r="L934" s="8" t="s">
        <v>1</v>
      </c>
      <c r="M934" s="1" t="s">
        <v>6541</v>
      </c>
      <c r="N934" s="8" t="s">
        <v>1</v>
      </c>
      <c r="O934" s="9" t="s">
        <v>6542</v>
      </c>
      <c r="P934" s="8" t="s">
        <v>1</v>
      </c>
      <c r="Q934" s="0" t="str">
        <f aca="false">K934&amp;RIGHT(M934,7)</f>
        <v>136006309337770933</v>
      </c>
      <c r="R934" s="8" t="s">
        <v>1</v>
      </c>
      <c r="S934" s="7" t="s">
        <v>6543</v>
      </c>
    </row>
    <row r="935" customFormat="false" ht="14.25" hidden="false" customHeight="false" outlineLevel="0" collapsed="false">
      <c r="A935" s="7" t="s">
        <v>12</v>
      </c>
      <c r="B935" s="0" t="s">
        <v>1</v>
      </c>
      <c r="C935" s="10" t="s">
        <v>6544</v>
      </c>
      <c r="D935" s="8" t="s">
        <v>1</v>
      </c>
      <c r="E935" s="7" t="s">
        <v>6545</v>
      </c>
      <c r="F935" s="8" t="s">
        <v>1</v>
      </c>
      <c r="G935" s="0" t="s">
        <v>6546</v>
      </c>
      <c r="H935" s="8" t="s">
        <v>1</v>
      </c>
      <c r="I935" s="8" t="s">
        <v>6547</v>
      </c>
      <c r="J935" s="8" t="s">
        <v>1</v>
      </c>
      <c r="K935" s="0" t="n">
        <v>13600630934</v>
      </c>
      <c r="L935" s="8" t="s">
        <v>1</v>
      </c>
      <c r="M935" s="1" t="s">
        <v>6548</v>
      </c>
      <c r="N935" s="8" t="s">
        <v>1</v>
      </c>
      <c r="O935" s="9" t="s">
        <v>6549</v>
      </c>
      <c r="P935" s="8" t="s">
        <v>1</v>
      </c>
      <c r="Q935" s="0" t="str">
        <f aca="false">K935&amp;RIGHT(M935,7)</f>
        <v>136006309347770934</v>
      </c>
      <c r="R935" s="8" t="s">
        <v>1</v>
      </c>
      <c r="S935" s="7" t="s">
        <v>6550</v>
      </c>
    </row>
    <row r="936" customFormat="false" ht="14.25" hidden="false" customHeight="false" outlineLevel="0" collapsed="false">
      <c r="A936" s="7" t="s">
        <v>12</v>
      </c>
      <c r="B936" s="0" t="s">
        <v>1</v>
      </c>
      <c r="C936" s="1" t="s">
        <v>6551</v>
      </c>
      <c r="D936" s="8" t="s">
        <v>1</v>
      </c>
      <c r="E936" s="7" t="s">
        <v>6552</v>
      </c>
      <c r="F936" s="8" t="s">
        <v>1</v>
      </c>
      <c r="G936" s="0" t="s">
        <v>6553</v>
      </c>
      <c r="H936" s="8" t="s">
        <v>1</v>
      </c>
      <c r="I936" s="8" t="s">
        <v>6554</v>
      </c>
      <c r="J936" s="8" t="s">
        <v>1</v>
      </c>
      <c r="K936" s="0" t="n">
        <v>13600630935</v>
      </c>
      <c r="L936" s="8" t="s">
        <v>1</v>
      </c>
      <c r="M936" s="1" t="s">
        <v>6555</v>
      </c>
      <c r="N936" s="8" t="s">
        <v>1</v>
      </c>
      <c r="O936" s="9" t="s">
        <v>6556</v>
      </c>
      <c r="P936" s="8" t="s">
        <v>1</v>
      </c>
      <c r="Q936" s="0" t="str">
        <f aca="false">K936&amp;RIGHT(M936,7)</f>
        <v>136006309357770935</v>
      </c>
      <c r="R936" s="8" t="s">
        <v>1</v>
      </c>
      <c r="S936" s="7" t="s">
        <v>6557</v>
      </c>
    </row>
    <row r="937" customFormat="false" ht="14.25" hidden="false" customHeight="false" outlineLevel="0" collapsed="false">
      <c r="A937" s="7" t="s">
        <v>12</v>
      </c>
      <c r="B937" s="0" t="s">
        <v>1</v>
      </c>
      <c r="C937" s="10" t="s">
        <v>6558</v>
      </c>
      <c r="D937" s="8" t="s">
        <v>1</v>
      </c>
      <c r="E937" s="7" t="s">
        <v>6559</v>
      </c>
      <c r="F937" s="8" t="s">
        <v>1</v>
      </c>
      <c r="G937" s="0" t="s">
        <v>6560</v>
      </c>
      <c r="H937" s="8" t="s">
        <v>1</v>
      </c>
      <c r="I937" s="8" t="s">
        <v>6561</v>
      </c>
      <c r="J937" s="8" t="s">
        <v>1</v>
      </c>
      <c r="K937" s="0" t="n">
        <v>13600630936</v>
      </c>
      <c r="L937" s="8" t="s">
        <v>1</v>
      </c>
      <c r="M937" s="1" t="s">
        <v>6562</v>
      </c>
      <c r="N937" s="8" t="s">
        <v>1</v>
      </c>
      <c r="O937" s="9" t="s">
        <v>6563</v>
      </c>
      <c r="P937" s="8" t="s">
        <v>1</v>
      </c>
      <c r="Q937" s="0" t="str">
        <f aca="false">K937&amp;RIGHT(M937,7)</f>
        <v>136006309367770936</v>
      </c>
      <c r="R937" s="8" t="s">
        <v>1</v>
      </c>
      <c r="S937" s="7" t="s">
        <v>6564</v>
      </c>
    </row>
    <row r="938" customFormat="false" ht="14.25" hidden="false" customHeight="false" outlineLevel="0" collapsed="false">
      <c r="A938" s="7" t="s">
        <v>12</v>
      </c>
      <c r="B938" s="0" t="s">
        <v>1</v>
      </c>
      <c r="C938" s="1" t="s">
        <v>6565</v>
      </c>
      <c r="D938" s="8" t="s">
        <v>1</v>
      </c>
      <c r="E938" s="7" t="s">
        <v>6566</v>
      </c>
      <c r="F938" s="8" t="s">
        <v>1</v>
      </c>
      <c r="G938" s="0" t="s">
        <v>6567</v>
      </c>
      <c r="H938" s="8" t="s">
        <v>1</v>
      </c>
      <c r="I938" s="8" t="s">
        <v>6568</v>
      </c>
      <c r="J938" s="8" t="s">
        <v>1</v>
      </c>
      <c r="K938" s="0" t="n">
        <v>13600630937</v>
      </c>
      <c r="L938" s="8" t="s">
        <v>1</v>
      </c>
      <c r="M938" s="1" t="s">
        <v>6569</v>
      </c>
      <c r="N938" s="8" t="s">
        <v>1</v>
      </c>
      <c r="O938" s="9" t="s">
        <v>6570</v>
      </c>
      <c r="P938" s="8" t="s">
        <v>1</v>
      </c>
      <c r="Q938" s="0" t="str">
        <f aca="false">K938&amp;RIGHT(M938,7)</f>
        <v>136006309377770937</v>
      </c>
      <c r="R938" s="8" t="s">
        <v>1</v>
      </c>
      <c r="S938" s="7" t="s">
        <v>6571</v>
      </c>
    </row>
    <row r="939" customFormat="false" ht="14.25" hidden="false" customHeight="false" outlineLevel="0" collapsed="false">
      <c r="A939" s="7" t="s">
        <v>12</v>
      </c>
      <c r="B939" s="0" t="s">
        <v>1</v>
      </c>
      <c r="C939" s="10" t="s">
        <v>6572</v>
      </c>
      <c r="D939" s="8" t="s">
        <v>1</v>
      </c>
      <c r="E939" s="7" t="s">
        <v>6573</v>
      </c>
      <c r="F939" s="8" t="s">
        <v>1</v>
      </c>
      <c r="G939" s="0" t="s">
        <v>6574</v>
      </c>
      <c r="H939" s="8" t="s">
        <v>1</v>
      </c>
      <c r="I939" s="8" t="s">
        <v>6575</v>
      </c>
      <c r="J939" s="8" t="s">
        <v>1</v>
      </c>
      <c r="K939" s="0" t="n">
        <v>13600630938</v>
      </c>
      <c r="L939" s="8" t="s">
        <v>1</v>
      </c>
      <c r="M939" s="1" t="s">
        <v>6576</v>
      </c>
      <c r="N939" s="8" t="s">
        <v>1</v>
      </c>
      <c r="O939" s="9" t="s">
        <v>6577</v>
      </c>
      <c r="P939" s="8" t="s">
        <v>1</v>
      </c>
      <c r="Q939" s="0" t="str">
        <f aca="false">K939&amp;RIGHT(M939,7)</f>
        <v>136006309387770938</v>
      </c>
      <c r="R939" s="8" t="s">
        <v>1</v>
      </c>
      <c r="S939" s="7" t="s">
        <v>6578</v>
      </c>
    </row>
    <row r="940" customFormat="false" ht="14.25" hidden="false" customHeight="false" outlineLevel="0" collapsed="false">
      <c r="A940" s="7" t="s">
        <v>12</v>
      </c>
      <c r="B940" s="0" t="s">
        <v>1</v>
      </c>
      <c r="C940" s="1" t="s">
        <v>6579</v>
      </c>
      <c r="D940" s="8" t="s">
        <v>1</v>
      </c>
      <c r="E940" s="7" t="s">
        <v>6580</v>
      </c>
      <c r="F940" s="8" t="s">
        <v>1</v>
      </c>
      <c r="G940" s="0" t="s">
        <v>6581</v>
      </c>
      <c r="H940" s="8" t="s">
        <v>1</v>
      </c>
      <c r="I940" s="8" t="s">
        <v>6582</v>
      </c>
      <c r="J940" s="8" t="s">
        <v>1</v>
      </c>
      <c r="K940" s="0" t="n">
        <v>13600630939</v>
      </c>
      <c r="L940" s="8" t="s">
        <v>1</v>
      </c>
      <c r="M940" s="1" t="s">
        <v>6583</v>
      </c>
      <c r="N940" s="8" t="s">
        <v>1</v>
      </c>
      <c r="O940" s="9" t="s">
        <v>6584</v>
      </c>
      <c r="P940" s="8" t="s">
        <v>1</v>
      </c>
      <c r="Q940" s="0" t="str">
        <f aca="false">K940&amp;RIGHT(M940,7)</f>
        <v>136006309397770939</v>
      </c>
      <c r="R940" s="8" t="s">
        <v>1</v>
      </c>
      <c r="S940" s="7" t="s">
        <v>6585</v>
      </c>
    </row>
    <row r="941" customFormat="false" ht="14.25" hidden="false" customHeight="false" outlineLevel="0" collapsed="false">
      <c r="A941" s="7" t="s">
        <v>12</v>
      </c>
      <c r="B941" s="0" t="s">
        <v>1</v>
      </c>
      <c r="C941" s="10" t="s">
        <v>6586</v>
      </c>
      <c r="D941" s="8" t="s">
        <v>1</v>
      </c>
      <c r="E941" s="7" t="s">
        <v>6587</v>
      </c>
      <c r="F941" s="8" t="s">
        <v>1</v>
      </c>
      <c r="G941" s="0" t="s">
        <v>6588</v>
      </c>
      <c r="H941" s="8" t="s">
        <v>1</v>
      </c>
      <c r="I941" s="8" t="s">
        <v>6589</v>
      </c>
      <c r="J941" s="8" t="s">
        <v>1</v>
      </c>
      <c r="K941" s="0" t="n">
        <v>13600630940</v>
      </c>
      <c r="L941" s="8" t="s">
        <v>1</v>
      </c>
      <c r="M941" s="1" t="s">
        <v>6590</v>
      </c>
      <c r="N941" s="8" t="s">
        <v>1</v>
      </c>
      <c r="O941" s="9" t="s">
        <v>6591</v>
      </c>
      <c r="P941" s="8" t="s">
        <v>1</v>
      </c>
      <c r="Q941" s="0" t="str">
        <f aca="false">K941&amp;RIGHT(M941,7)</f>
        <v>136006309407770940</v>
      </c>
      <c r="R941" s="8" t="s">
        <v>1</v>
      </c>
      <c r="S941" s="7" t="s">
        <v>6592</v>
      </c>
    </row>
    <row r="942" customFormat="false" ht="14.25" hidden="false" customHeight="false" outlineLevel="0" collapsed="false">
      <c r="A942" s="7" t="s">
        <v>12</v>
      </c>
      <c r="B942" s="0" t="s">
        <v>1</v>
      </c>
      <c r="C942" s="1" t="s">
        <v>6593</v>
      </c>
      <c r="D942" s="8" t="s">
        <v>1</v>
      </c>
      <c r="E942" s="7" t="s">
        <v>6594</v>
      </c>
      <c r="F942" s="8" t="s">
        <v>1</v>
      </c>
      <c r="G942" s="0" t="s">
        <v>6595</v>
      </c>
      <c r="H942" s="8" t="s">
        <v>1</v>
      </c>
      <c r="I942" s="8" t="s">
        <v>6596</v>
      </c>
      <c r="J942" s="8" t="s">
        <v>1</v>
      </c>
      <c r="K942" s="0" t="n">
        <v>13600630941</v>
      </c>
      <c r="L942" s="8" t="s">
        <v>1</v>
      </c>
      <c r="M942" s="1" t="s">
        <v>6597</v>
      </c>
      <c r="N942" s="8" t="s">
        <v>1</v>
      </c>
      <c r="O942" s="9" t="s">
        <v>6598</v>
      </c>
      <c r="P942" s="8" t="s">
        <v>1</v>
      </c>
      <c r="Q942" s="0" t="str">
        <f aca="false">K942&amp;RIGHT(M942,7)</f>
        <v>136006309417770941</v>
      </c>
      <c r="R942" s="8" t="s">
        <v>1</v>
      </c>
      <c r="S942" s="7" t="s">
        <v>6599</v>
      </c>
    </row>
    <row r="943" customFormat="false" ht="14.25" hidden="false" customHeight="false" outlineLevel="0" collapsed="false">
      <c r="A943" s="7" t="s">
        <v>12</v>
      </c>
      <c r="B943" s="0" t="s">
        <v>1</v>
      </c>
      <c r="C943" s="10" t="s">
        <v>6600</v>
      </c>
      <c r="D943" s="8" t="s">
        <v>1</v>
      </c>
      <c r="E943" s="7" t="s">
        <v>6601</v>
      </c>
      <c r="F943" s="8" t="s">
        <v>1</v>
      </c>
      <c r="G943" s="0" t="s">
        <v>6602</v>
      </c>
      <c r="H943" s="8" t="s">
        <v>1</v>
      </c>
      <c r="I943" s="8" t="s">
        <v>6603</v>
      </c>
      <c r="J943" s="8" t="s">
        <v>1</v>
      </c>
      <c r="K943" s="0" t="n">
        <v>13600630942</v>
      </c>
      <c r="L943" s="8" t="s">
        <v>1</v>
      </c>
      <c r="M943" s="1" t="s">
        <v>6604</v>
      </c>
      <c r="N943" s="8" t="s">
        <v>1</v>
      </c>
      <c r="O943" s="9" t="s">
        <v>6605</v>
      </c>
      <c r="P943" s="8" t="s">
        <v>1</v>
      </c>
      <c r="Q943" s="0" t="str">
        <f aca="false">K943&amp;RIGHT(M943,7)</f>
        <v>136006309427770942</v>
      </c>
      <c r="R943" s="8" t="s">
        <v>1</v>
      </c>
      <c r="S943" s="7" t="s">
        <v>6606</v>
      </c>
    </row>
    <row r="944" customFormat="false" ht="14.25" hidden="false" customHeight="false" outlineLevel="0" collapsed="false">
      <c r="A944" s="7" t="s">
        <v>12</v>
      </c>
      <c r="B944" s="0" t="s">
        <v>1</v>
      </c>
      <c r="C944" s="1" t="s">
        <v>6607</v>
      </c>
      <c r="D944" s="8" t="s">
        <v>1</v>
      </c>
      <c r="E944" s="7" t="s">
        <v>6608</v>
      </c>
      <c r="F944" s="8" t="s">
        <v>1</v>
      </c>
      <c r="G944" s="0" t="s">
        <v>6609</v>
      </c>
      <c r="H944" s="8" t="s">
        <v>1</v>
      </c>
      <c r="I944" s="8" t="s">
        <v>6610</v>
      </c>
      <c r="J944" s="8" t="s">
        <v>1</v>
      </c>
      <c r="K944" s="0" t="n">
        <v>13600630943</v>
      </c>
      <c r="L944" s="8" t="s">
        <v>1</v>
      </c>
      <c r="M944" s="1" t="s">
        <v>6611</v>
      </c>
      <c r="N944" s="8" t="s">
        <v>1</v>
      </c>
      <c r="O944" s="9" t="s">
        <v>6612</v>
      </c>
      <c r="P944" s="8" t="s">
        <v>1</v>
      </c>
      <c r="Q944" s="0" t="str">
        <f aca="false">K944&amp;RIGHT(M944,7)</f>
        <v>136006309437770943</v>
      </c>
      <c r="R944" s="8" t="s">
        <v>1</v>
      </c>
      <c r="S944" s="7" t="s">
        <v>6613</v>
      </c>
    </row>
    <row r="945" customFormat="false" ht="14.25" hidden="false" customHeight="false" outlineLevel="0" collapsed="false">
      <c r="A945" s="7" t="s">
        <v>12</v>
      </c>
      <c r="B945" s="0" t="s">
        <v>1</v>
      </c>
      <c r="C945" s="10" t="s">
        <v>6614</v>
      </c>
      <c r="D945" s="8" t="s">
        <v>1</v>
      </c>
      <c r="E945" s="7" t="s">
        <v>6615</v>
      </c>
      <c r="F945" s="8" t="s">
        <v>1</v>
      </c>
      <c r="G945" s="0" t="s">
        <v>6616</v>
      </c>
      <c r="H945" s="8" t="s">
        <v>1</v>
      </c>
      <c r="I945" s="8" t="s">
        <v>6617</v>
      </c>
      <c r="J945" s="8" t="s">
        <v>1</v>
      </c>
      <c r="K945" s="0" t="n">
        <v>13600630944</v>
      </c>
      <c r="L945" s="8" t="s">
        <v>1</v>
      </c>
      <c r="M945" s="1" t="s">
        <v>6618</v>
      </c>
      <c r="N945" s="8" t="s">
        <v>1</v>
      </c>
      <c r="O945" s="9" t="s">
        <v>6619</v>
      </c>
      <c r="P945" s="8" t="s">
        <v>1</v>
      </c>
      <c r="Q945" s="0" t="str">
        <f aca="false">K945&amp;RIGHT(M945,7)</f>
        <v>136006309447770944</v>
      </c>
      <c r="R945" s="8" t="s">
        <v>1</v>
      </c>
      <c r="S945" s="7" t="s">
        <v>6620</v>
      </c>
    </row>
    <row r="946" customFormat="false" ht="14.25" hidden="false" customHeight="false" outlineLevel="0" collapsed="false">
      <c r="A946" s="7" t="s">
        <v>12</v>
      </c>
      <c r="B946" s="0" t="s">
        <v>1</v>
      </c>
      <c r="C946" s="1" t="s">
        <v>6621</v>
      </c>
      <c r="D946" s="8" t="s">
        <v>1</v>
      </c>
      <c r="E946" s="7" t="s">
        <v>6622</v>
      </c>
      <c r="F946" s="8" t="s">
        <v>1</v>
      </c>
      <c r="G946" s="0" t="s">
        <v>6623</v>
      </c>
      <c r="H946" s="8" t="s">
        <v>1</v>
      </c>
      <c r="I946" s="8" t="s">
        <v>6624</v>
      </c>
      <c r="J946" s="8" t="s">
        <v>1</v>
      </c>
      <c r="K946" s="0" t="n">
        <v>13600630945</v>
      </c>
      <c r="L946" s="8" t="s">
        <v>1</v>
      </c>
      <c r="M946" s="1" t="s">
        <v>6625</v>
      </c>
      <c r="N946" s="8" t="s">
        <v>1</v>
      </c>
      <c r="O946" s="9" t="s">
        <v>6626</v>
      </c>
      <c r="P946" s="8" t="s">
        <v>1</v>
      </c>
      <c r="Q946" s="0" t="str">
        <f aca="false">K946&amp;RIGHT(M946,7)</f>
        <v>136006309457770945</v>
      </c>
      <c r="R946" s="8" t="s">
        <v>1</v>
      </c>
      <c r="S946" s="7" t="s">
        <v>6627</v>
      </c>
    </row>
    <row r="947" customFormat="false" ht="14.25" hidden="false" customHeight="false" outlineLevel="0" collapsed="false">
      <c r="A947" s="7" t="s">
        <v>12</v>
      </c>
      <c r="B947" s="0" t="s">
        <v>1</v>
      </c>
      <c r="C947" s="10" t="s">
        <v>6628</v>
      </c>
      <c r="D947" s="8" t="s">
        <v>1</v>
      </c>
      <c r="E947" s="7" t="s">
        <v>6629</v>
      </c>
      <c r="F947" s="8" t="s">
        <v>1</v>
      </c>
      <c r="G947" s="0" t="s">
        <v>6630</v>
      </c>
      <c r="H947" s="8" t="s">
        <v>1</v>
      </c>
      <c r="I947" s="8" t="s">
        <v>6631</v>
      </c>
      <c r="J947" s="8" t="s">
        <v>1</v>
      </c>
      <c r="K947" s="0" t="n">
        <v>13600630946</v>
      </c>
      <c r="L947" s="8" t="s">
        <v>1</v>
      </c>
      <c r="M947" s="1" t="s">
        <v>6632</v>
      </c>
      <c r="N947" s="8" t="s">
        <v>1</v>
      </c>
      <c r="O947" s="9" t="s">
        <v>6633</v>
      </c>
      <c r="P947" s="8" t="s">
        <v>1</v>
      </c>
      <c r="Q947" s="0" t="str">
        <f aca="false">K947&amp;RIGHT(M947,7)</f>
        <v>136006309467770946</v>
      </c>
      <c r="R947" s="8" t="s">
        <v>1</v>
      </c>
      <c r="S947" s="7" t="s">
        <v>6634</v>
      </c>
    </row>
    <row r="948" customFormat="false" ht="14.25" hidden="false" customHeight="false" outlineLevel="0" collapsed="false">
      <c r="A948" s="7" t="s">
        <v>12</v>
      </c>
      <c r="B948" s="0" t="s">
        <v>1</v>
      </c>
      <c r="C948" s="1" t="s">
        <v>6635</v>
      </c>
      <c r="D948" s="8" t="s">
        <v>1</v>
      </c>
      <c r="E948" s="7" t="s">
        <v>6636</v>
      </c>
      <c r="F948" s="8" t="s">
        <v>1</v>
      </c>
      <c r="G948" s="0" t="s">
        <v>6637</v>
      </c>
      <c r="H948" s="8" t="s">
        <v>1</v>
      </c>
      <c r="I948" s="8" t="s">
        <v>6638</v>
      </c>
      <c r="J948" s="8" t="s">
        <v>1</v>
      </c>
      <c r="K948" s="0" t="n">
        <v>13600630947</v>
      </c>
      <c r="L948" s="8" t="s">
        <v>1</v>
      </c>
      <c r="M948" s="1" t="s">
        <v>6639</v>
      </c>
      <c r="N948" s="8" t="s">
        <v>1</v>
      </c>
      <c r="O948" s="9" t="s">
        <v>6640</v>
      </c>
      <c r="P948" s="8" t="s">
        <v>1</v>
      </c>
      <c r="Q948" s="0" t="str">
        <f aca="false">K948&amp;RIGHT(M948,7)</f>
        <v>136006309477770947</v>
      </c>
      <c r="R948" s="8" t="s">
        <v>1</v>
      </c>
      <c r="S948" s="7" t="s">
        <v>6641</v>
      </c>
    </row>
    <row r="949" customFormat="false" ht="14.25" hidden="false" customHeight="false" outlineLevel="0" collapsed="false">
      <c r="A949" s="7" t="s">
        <v>12</v>
      </c>
      <c r="B949" s="0" t="s">
        <v>1</v>
      </c>
      <c r="C949" s="10" t="s">
        <v>6642</v>
      </c>
      <c r="D949" s="8" t="s">
        <v>1</v>
      </c>
      <c r="E949" s="7" t="s">
        <v>6643</v>
      </c>
      <c r="F949" s="8" t="s">
        <v>1</v>
      </c>
      <c r="G949" s="0" t="s">
        <v>6644</v>
      </c>
      <c r="H949" s="8" t="s">
        <v>1</v>
      </c>
      <c r="I949" s="8" t="s">
        <v>6645</v>
      </c>
      <c r="J949" s="8" t="s">
        <v>1</v>
      </c>
      <c r="K949" s="0" t="n">
        <v>13600630948</v>
      </c>
      <c r="L949" s="8" t="s">
        <v>1</v>
      </c>
      <c r="M949" s="1" t="s">
        <v>6646</v>
      </c>
      <c r="N949" s="8" t="s">
        <v>1</v>
      </c>
      <c r="O949" s="9" t="s">
        <v>6647</v>
      </c>
      <c r="P949" s="8" t="s">
        <v>1</v>
      </c>
      <c r="Q949" s="0" t="str">
        <f aca="false">K949&amp;RIGHT(M949,7)</f>
        <v>136006309487770948</v>
      </c>
      <c r="R949" s="8" t="s">
        <v>1</v>
      </c>
      <c r="S949" s="7" t="s">
        <v>6648</v>
      </c>
    </row>
    <row r="950" customFormat="false" ht="14.25" hidden="false" customHeight="false" outlineLevel="0" collapsed="false">
      <c r="A950" s="7" t="s">
        <v>12</v>
      </c>
      <c r="B950" s="0" t="s">
        <v>1</v>
      </c>
      <c r="C950" s="1" t="s">
        <v>6649</v>
      </c>
      <c r="D950" s="8" t="s">
        <v>1</v>
      </c>
      <c r="E950" s="7" t="s">
        <v>6650</v>
      </c>
      <c r="F950" s="8" t="s">
        <v>1</v>
      </c>
      <c r="G950" s="0" t="s">
        <v>6651</v>
      </c>
      <c r="H950" s="8" t="s">
        <v>1</v>
      </c>
      <c r="I950" s="8" t="s">
        <v>6652</v>
      </c>
      <c r="J950" s="8" t="s">
        <v>1</v>
      </c>
      <c r="K950" s="0" t="n">
        <v>13600630949</v>
      </c>
      <c r="L950" s="8" t="s">
        <v>1</v>
      </c>
      <c r="M950" s="1" t="s">
        <v>6653</v>
      </c>
      <c r="N950" s="8" t="s">
        <v>1</v>
      </c>
      <c r="O950" s="9" t="s">
        <v>6654</v>
      </c>
      <c r="P950" s="8" t="s">
        <v>1</v>
      </c>
      <c r="Q950" s="0" t="str">
        <f aca="false">K950&amp;RIGHT(M950,7)</f>
        <v>136006309497770949</v>
      </c>
      <c r="R950" s="8" t="s">
        <v>1</v>
      </c>
      <c r="S950" s="7" t="s">
        <v>6655</v>
      </c>
    </row>
    <row r="951" customFormat="false" ht="14.25" hidden="false" customHeight="false" outlineLevel="0" collapsed="false">
      <c r="A951" s="7" t="s">
        <v>12</v>
      </c>
      <c r="B951" s="0" t="s">
        <v>1</v>
      </c>
      <c r="C951" s="10" t="s">
        <v>6656</v>
      </c>
      <c r="D951" s="8" t="s">
        <v>1</v>
      </c>
      <c r="E951" s="7" t="s">
        <v>6657</v>
      </c>
      <c r="F951" s="8" t="s">
        <v>1</v>
      </c>
      <c r="G951" s="0" t="s">
        <v>6658</v>
      </c>
      <c r="H951" s="8" t="s">
        <v>1</v>
      </c>
      <c r="I951" s="8" t="s">
        <v>6659</v>
      </c>
      <c r="J951" s="8" t="s">
        <v>1</v>
      </c>
      <c r="K951" s="0" t="n">
        <v>13600630950</v>
      </c>
      <c r="L951" s="8" t="s">
        <v>1</v>
      </c>
      <c r="M951" s="1" t="s">
        <v>6660</v>
      </c>
      <c r="N951" s="8" t="s">
        <v>1</v>
      </c>
      <c r="O951" s="9" t="s">
        <v>6661</v>
      </c>
      <c r="P951" s="8" t="s">
        <v>1</v>
      </c>
      <c r="Q951" s="0" t="str">
        <f aca="false">K951&amp;RIGHT(M951,7)</f>
        <v>136006309507770950</v>
      </c>
      <c r="R951" s="8" t="s">
        <v>1</v>
      </c>
      <c r="S951" s="7" t="s">
        <v>6662</v>
      </c>
    </row>
    <row r="952" customFormat="false" ht="14.25" hidden="false" customHeight="false" outlineLevel="0" collapsed="false">
      <c r="A952" s="7" t="s">
        <v>12</v>
      </c>
      <c r="B952" s="0" t="s">
        <v>1</v>
      </c>
      <c r="C952" s="1" t="s">
        <v>6663</v>
      </c>
      <c r="D952" s="8" t="s">
        <v>1</v>
      </c>
      <c r="E952" s="7" t="s">
        <v>6664</v>
      </c>
      <c r="F952" s="8" t="s">
        <v>1</v>
      </c>
      <c r="G952" s="0" t="s">
        <v>6665</v>
      </c>
      <c r="H952" s="8" t="s">
        <v>1</v>
      </c>
      <c r="I952" s="8" t="s">
        <v>6666</v>
      </c>
      <c r="J952" s="8" t="s">
        <v>1</v>
      </c>
      <c r="K952" s="0" t="n">
        <v>13600630951</v>
      </c>
      <c r="L952" s="8" t="s">
        <v>1</v>
      </c>
      <c r="M952" s="1" t="s">
        <v>6667</v>
      </c>
      <c r="N952" s="8" t="s">
        <v>1</v>
      </c>
      <c r="O952" s="9" t="s">
        <v>6668</v>
      </c>
      <c r="P952" s="8" t="s">
        <v>1</v>
      </c>
      <c r="Q952" s="0" t="str">
        <f aca="false">K952&amp;RIGHT(M952,7)</f>
        <v>136006309517770951</v>
      </c>
      <c r="R952" s="8" t="s">
        <v>1</v>
      </c>
      <c r="S952" s="7" t="s">
        <v>6669</v>
      </c>
    </row>
    <row r="953" customFormat="false" ht="14.25" hidden="false" customHeight="false" outlineLevel="0" collapsed="false">
      <c r="A953" s="7" t="s">
        <v>12</v>
      </c>
      <c r="B953" s="0" t="s">
        <v>1</v>
      </c>
      <c r="C953" s="10" t="s">
        <v>6670</v>
      </c>
      <c r="D953" s="8" t="s">
        <v>1</v>
      </c>
      <c r="E953" s="7" t="s">
        <v>6671</v>
      </c>
      <c r="F953" s="8" t="s">
        <v>1</v>
      </c>
      <c r="G953" s="0" t="s">
        <v>6672</v>
      </c>
      <c r="H953" s="8" t="s">
        <v>1</v>
      </c>
      <c r="I953" s="8" t="s">
        <v>6673</v>
      </c>
      <c r="J953" s="8" t="s">
        <v>1</v>
      </c>
      <c r="K953" s="0" t="n">
        <v>13600630952</v>
      </c>
      <c r="L953" s="8" t="s">
        <v>1</v>
      </c>
      <c r="M953" s="1" t="s">
        <v>6674</v>
      </c>
      <c r="N953" s="8" t="s">
        <v>1</v>
      </c>
      <c r="O953" s="9" t="s">
        <v>6675</v>
      </c>
      <c r="P953" s="8" t="s">
        <v>1</v>
      </c>
      <c r="Q953" s="0" t="str">
        <f aca="false">K953&amp;RIGHT(M953,7)</f>
        <v>136006309527770952</v>
      </c>
      <c r="R953" s="8" t="s">
        <v>1</v>
      </c>
      <c r="S953" s="7" t="s">
        <v>6676</v>
      </c>
    </row>
    <row r="954" customFormat="false" ht="14.25" hidden="false" customHeight="false" outlineLevel="0" collapsed="false">
      <c r="A954" s="7" t="s">
        <v>12</v>
      </c>
      <c r="B954" s="0" t="s">
        <v>1</v>
      </c>
      <c r="C954" s="1" t="s">
        <v>6677</v>
      </c>
      <c r="D954" s="8" t="s">
        <v>1</v>
      </c>
      <c r="E954" s="7" t="s">
        <v>6678</v>
      </c>
      <c r="F954" s="8" t="s">
        <v>1</v>
      </c>
      <c r="G954" s="0" t="s">
        <v>6679</v>
      </c>
      <c r="H954" s="8" t="s">
        <v>1</v>
      </c>
      <c r="I954" s="8" t="s">
        <v>6680</v>
      </c>
      <c r="J954" s="8" t="s">
        <v>1</v>
      </c>
      <c r="K954" s="0" t="n">
        <v>13600630953</v>
      </c>
      <c r="L954" s="8" t="s">
        <v>1</v>
      </c>
      <c r="M954" s="1" t="s">
        <v>6681</v>
      </c>
      <c r="N954" s="8" t="s">
        <v>1</v>
      </c>
      <c r="O954" s="9" t="s">
        <v>6682</v>
      </c>
      <c r="P954" s="8" t="s">
        <v>1</v>
      </c>
      <c r="Q954" s="0" t="str">
        <f aca="false">K954&amp;RIGHT(M954,7)</f>
        <v>136006309537770953</v>
      </c>
      <c r="R954" s="8" t="s">
        <v>1</v>
      </c>
      <c r="S954" s="7" t="s">
        <v>6683</v>
      </c>
    </row>
    <row r="955" customFormat="false" ht="14.25" hidden="false" customHeight="false" outlineLevel="0" collapsed="false">
      <c r="A955" s="7" t="s">
        <v>12</v>
      </c>
      <c r="B955" s="0" t="s">
        <v>1</v>
      </c>
      <c r="C955" s="10" t="s">
        <v>6684</v>
      </c>
      <c r="D955" s="8" t="s">
        <v>1</v>
      </c>
      <c r="E955" s="7" t="s">
        <v>6685</v>
      </c>
      <c r="F955" s="8" t="s">
        <v>1</v>
      </c>
      <c r="G955" s="0" t="s">
        <v>6686</v>
      </c>
      <c r="H955" s="8" t="s">
        <v>1</v>
      </c>
      <c r="I955" s="8" t="s">
        <v>6687</v>
      </c>
      <c r="J955" s="8" t="s">
        <v>1</v>
      </c>
      <c r="K955" s="0" t="n">
        <v>13600630954</v>
      </c>
      <c r="L955" s="8" t="s">
        <v>1</v>
      </c>
      <c r="M955" s="1" t="s">
        <v>6688</v>
      </c>
      <c r="N955" s="8" t="s">
        <v>1</v>
      </c>
      <c r="O955" s="9" t="s">
        <v>6689</v>
      </c>
      <c r="P955" s="8" t="s">
        <v>1</v>
      </c>
      <c r="Q955" s="0" t="str">
        <f aca="false">K955&amp;RIGHT(M955,7)</f>
        <v>136006309547770954</v>
      </c>
      <c r="R955" s="8" t="s">
        <v>1</v>
      </c>
      <c r="S955" s="7" t="s">
        <v>6690</v>
      </c>
    </row>
    <row r="956" customFormat="false" ht="14.25" hidden="false" customHeight="false" outlineLevel="0" collapsed="false">
      <c r="A956" s="7" t="s">
        <v>12</v>
      </c>
      <c r="B956" s="0" t="s">
        <v>1</v>
      </c>
      <c r="C956" s="1" t="s">
        <v>6691</v>
      </c>
      <c r="D956" s="8" t="s">
        <v>1</v>
      </c>
      <c r="E956" s="7" t="s">
        <v>6692</v>
      </c>
      <c r="F956" s="8" t="s">
        <v>1</v>
      </c>
      <c r="G956" s="0" t="s">
        <v>6693</v>
      </c>
      <c r="H956" s="8" t="s">
        <v>1</v>
      </c>
      <c r="I956" s="8" t="s">
        <v>6694</v>
      </c>
      <c r="J956" s="8" t="s">
        <v>1</v>
      </c>
      <c r="K956" s="0" t="n">
        <v>13600630955</v>
      </c>
      <c r="L956" s="8" t="s">
        <v>1</v>
      </c>
      <c r="M956" s="1" t="s">
        <v>6695</v>
      </c>
      <c r="N956" s="8" t="s">
        <v>1</v>
      </c>
      <c r="O956" s="9" t="s">
        <v>6696</v>
      </c>
      <c r="P956" s="8" t="s">
        <v>1</v>
      </c>
      <c r="Q956" s="0" t="str">
        <f aca="false">K956&amp;RIGHT(M956,7)</f>
        <v>136006309557770955</v>
      </c>
      <c r="R956" s="8" t="s">
        <v>1</v>
      </c>
      <c r="S956" s="7" t="s">
        <v>6697</v>
      </c>
    </row>
    <row r="957" customFormat="false" ht="14.25" hidden="false" customHeight="false" outlineLevel="0" collapsed="false">
      <c r="A957" s="7" t="s">
        <v>12</v>
      </c>
      <c r="B957" s="0" t="s">
        <v>1</v>
      </c>
      <c r="C957" s="10" t="s">
        <v>6698</v>
      </c>
      <c r="D957" s="8" t="s">
        <v>1</v>
      </c>
      <c r="E957" s="7" t="s">
        <v>6699</v>
      </c>
      <c r="F957" s="8" t="s">
        <v>1</v>
      </c>
      <c r="G957" s="0" t="s">
        <v>6700</v>
      </c>
      <c r="H957" s="8" t="s">
        <v>1</v>
      </c>
      <c r="I957" s="8" t="s">
        <v>6701</v>
      </c>
      <c r="J957" s="8" t="s">
        <v>1</v>
      </c>
      <c r="K957" s="0" t="n">
        <v>13600630956</v>
      </c>
      <c r="L957" s="8" t="s">
        <v>1</v>
      </c>
      <c r="M957" s="1" t="s">
        <v>6702</v>
      </c>
      <c r="N957" s="8" t="s">
        <v>1</v>
      </c>
      <c r="O957" s="9" t="s">
        <v>6703</v>
      </c>
      <c r="P957" s="8" t="s">
        <v>1</v>
      </c>
      <c r="Q957" s="0" t="str">
        <f aca="false">K957&amp;RIGHT(M957,7)</f>
        <v>136006309567770956</v>
      </c>
      <c r="R957" s="8" t="s">
        <v>1</v>
      </c>
      <c r="S957" s="7" t="s">
        <v>6704</v>
      </c>
    </row>
    <row r="958" customFormat="false" ht="14.25" hidden="false" customHeight="false" outlineLevel="0" collapsed="false">
      <c r="A958" s="7" t="s">
        <v>12</v>
      </c>
      <c r="B958" s="0" t="s">
        <v>1</v>
      </c>
      <c r="C958" s="1" t="s">
        <v>6705</v>
      </c>
      <c r="D958" s="8" t="s">
        <v>1</v>
      </c>
      <c r="E958" s="7" t="s">
        <v>6706</v>
      </c>
      <c r="F958" s="8" t="s">
        <v>1</v>
      </c>
      <c r="G958" s="0" t="s">
        <v>6707</v>
      </c>
      <c r="H958" s="8" t="s">
        <v>1</v>
      </c>
      <c r="I958" s="8" t="s">
        <v>6708</v>
      </c>
      <c r="J958" s="8" t="s">
        <v>1</v>
      </c>
      <c r="K958" s="0" t="n">
        <v>13600630957</v>
      </c>
      <c r="L958" s="8" t="s">
        <v>1</v>
      </c>
      <c r="M958" s="1" t="s">
        <v>6709</v>
      </c>
      <c r="N958" s="8" t="s">
        <v>1</v>
      </c>
      <c r="O958" s="9" t="s">
        <v>6710</v>
      </c>
      <c r="P958" s="8" t="s">
        <v>1</v>
      </c>
      <c r="Q958" s="0" t="str">
        <f aca="false">K958&amp;RIGHT(M958,7)</f>
        <v>136006309577770957</v>
      </c>
      <c r="R958" s="8" t="s">
        <v>1</v>
      </c>
      <c r="S958" s="7" t="s">
        <v>6711</v>
      </c>
    </row>
    <row r="959" customFormat="false" ht="14.25" hidden="false" customHeight="false" outlineLevel="0" collapsed="false">
      <c r="A959" s="7" t="s">
        <v>12</v>
      </c>
      <c r="B959" s="0" t="s">
        <v>1</v>
      </c>
      <c r="C959" s="10" t="s">
        <v>6712</v>
      </c>
      <c r="D959" s="8" t="s">
        <v>1</v>
      </c>
      <c r="E959" s="7" t="s">
        <v>6713</v>
      </c>
      <c r="F959" s="8" t="s">
        <v>1</v>
      </c>
      <c r="G959" s="0" t="s">
        <v>6714</v>
      </c>
      <c r="H959" s="8" t="s">
        <v>1</v>
      </c>
      <c r="I959" s="8" t="s">
        <v>6715</v>
      </c>
      <c r="J959" s="8" t="s">
        <v>1</v>
      </c>
      <c r="K959" s="0" t="n">
        <v>13600630958</v>
      </c>
      <c r="L959" s="8" t="s">
        <v>1</v>
      </c>
      <c r="M959" s="1" t="s">
        <v>6716</v>
      </c>
      <c r="N959" s="8" t="s">
        <v>1</v>
      </c>
      <c r="O959" s="9" t="s">
        <v>6717</v>
      </c>
      <c r="P959" s="8" t="s">
        <v>1</v>
      </c>
      <c r="Q959" s="0" t="str">
        <f aca="false">K959&amp;RIGHT(M959,7)</f>
        <v>136006309587770958</v>
      </c>
      <c r="R959" s="8" t="s">
        <v>1</v>
      </c>
      <c r="S959" s="7" t="s">
        <v>6718</v>
      </c>
    </row>
    <row r="960" customFormat="false" ht="14.25" hidden="false" customHeight="false" outlineLevel="0" collapsed="false">
      <c r="A960" s="7" t="s">
        <v>12</v>
      </c>
      <c r="B960" s="0" t="s">
        <v>1</v>
      </c>
      <c r="C960" s="1" t="s">
        <v>6719</v>
      </c>
      <c r="D960" s="8" t="s">
        <v>1</v>
      </c>
      <c r="E960" s="7" t="s">
        <v>6720</v>
      </c>
      <c r="F960" s="8" t="s">
        <v>1</v>
      </c>
      <c r="G960" s="0" t="s">
        <v>6721</v>
      </c>
      <c r="H960" s="8" t="s">
        <v>1</v>
      </c>
      <c r="I960" s="8" t="s">
        <v>6722</v>
      </c>
      <c r="J960" s="8" t="s">
        <v>1</v>
      </c>
      <c r="K960" s="0" t="n">
        <v>13600630959</v>
      </c>
      <c r="L960" s="8" t="s">
        <v>1</v>
      </c>
      <c r="M960" s="1" t="s">
        <v>6723</v>
      </c>
      <c r="N960" s="8" t="s">
        <v>1</v>
      </c>
      <c r="O960" s="9" t="s">
        <v>6724</v>
      </c>
      <c r="P960" s="8" t="s">
        <v>1</v>
      </c>
      <c r="Q960" s="0" t="str">
        <f aca="false">K960&amp;RIGHT(M960,7)</f>
        <v>136006309597770959</v>
      </c>
      <c r="R960" s="8" t="s">
        <v>1</v>
      </c>
      <c r="S960" s="7" t="s">
        <v>6725</v>
      </c>
    </row>
    <row r="961" customFormat="false" ht="14.25" hidden="false" customHeight="false" outlineLevel="0" collapsed="false">
      <c r="A961" s="7" t="s">
        <v>12</v>
      </c>
      <c r="B961" s="0" t="s">
        <v>1</v>
      </c>
      <c r="C961" s="10" t="s">
        <v>6726</v>
      </c>
      <c r="D961" s="8" t="s">
        <v>1</v>
      </c>
      <c r="E961" s="7" t="s">
        <v>6727</v>
      </c>
      <c r="F961" s="8" t="s">
        <v>1</v>
      </c>
      <c r="G961" s="0" t="s">
        <v>6728</v>
      </c>
      <c r="H961" s="8" t="s">
        <v>1</v>
      </c>
      <c r="I961" s="8" t="s">
        <v>6729</v>
      </c>
      <c r="J961" s="8" t="s">
        <v>1</v>
      </c>
      <c r="K961" s="0" t="n">
        <v>13600630960</v>
      </c>
      <c r="L961" s="8" t="s">
        <v>1</v>
      </c>
      <c r="M961" s="1" t="s">
        <v>6730</v>
      </c>
      <c r="N961" s="8" t="s">
        <v>1</v>
      </c>
      <c r="O961" s="9" t="s">
        <v>6731</v>
      </c>
      <c r="P961" s="8" t="s">
        <v>1</v>
      </c>
      <c r="Q961" s="0" t="str">
        <f aca="false">K961&amp;RIGHT(M961,7)</f>
        <v>136006309607770960</v>
      </c>
      <c r="R961" s="8" t="s">
        <v>1</v>
      </c>
      <c r="S961" s="7" t="s">
        <v>6732</v>
      </c>
    </row>
    <row r="962" customFormat="false" ht="14.25" hidden="false" customHeight="false" outlineLevel="0" collapsed="false">
      <c r="A962" s="7" t="s">
        <v>12</v>
      </c>
      <c r="B962" s="0" t="s">
        <v>1</v>
      </c>
      <c r="C962" s="1" t="s">
        <v>6733</v>
      </c>
      <c r="D962" s="8" t="s">
        <v>1</v>
      </c>
      <c r="E962" s="7" t="s">
        <v>6734</v>
      </c>
      <c r="F962" s="8" t="s">
        <v>1</v>
      </c>
      <c r="G962" s="0" t="s">
        <v>6735</v>
      </c>
      <c r="H962" s="8" t="s">
        <v>1</v>
      </c>
      <c r="I962" s="8" t="s">
        <v>6736</v>
      </c>
      <c r="J962" s="8" t="s">
        <v>1</v>
      </c>
      <c r="K962" s="0" t="n">
        <v>13600630961</v>
      </c>
      <c r="L962" s="8" t="s">
        <v>1</v>
      </c>
      <c r="M962" s="1" t="s">
        <v>6737</v>
      </c>
      <c r="N962" s="8" t="s">
        <v>1</v>
      </c>
      <c r="O962" s="9" t="s">
        <v>6738</v>
      </c>
      <c r="P962" s="8" t="s">
        <v>1</v>
      </c>
      <c r="Q962" s="0" t="str">
        <f aca="false">K962&amp;RIGHT(M962,7)</f>
        <v>136006309617770961</v>
      </c>
      <c r="R962" s="8" t="s">
        <v>1</v>
      </c>
      <c r="S962" s="7" t="s">
        <v>6739</v>
      </c>
    </row>
    <row r="963" customFormat="false" ht="14.25" hidden="false" customHeight="false" outlineLevel="0" collapsed="false">
      <c r="A963" s="7" t="s">
        <v>12</v>
      </c>
      <c r="B963" s="0" t="s">
        <v>1</v>
      </c>
      <c r="C963" s="10" t="s">
        <v>6740</v>
      </c>
      <c r="D963" s="8" t="s">
        <v>1</v>
      </c>
      <c r="E963" s="7" t="s">
        <v>6741</v>
      </c>
      <c r="F963" s="8" t="s">
        <v>1</v>
      </c>
      <c r="G963" s="0" t="s">
        <v>6742</v>
      </c>
      <c r="H963" s="8" t="s">
        <v>1</v>
      </c>
      <c r="I963" s="8" t="s">
        <v>6743</v>
      </c>
      <c r="J963" s="8" t="s">
        <v>1</v>
      </c>
      <c r="K963" s="0" t="n">
        <v>13600630962</v>
      </c>
      <c r="L963" s="8" t="s">
        <v>1</v>
      </c>
      <c r="M963" s="1" t="s">
        <v>6744</v>
      </c>
      <c r="N963" s="8" t="s">
        <v>1</v>
      </c>
      <c r="O963" s="9" t="s">
        <v>6745</v>
      </c>
      <c r="P963" s="8" t="s">
        <v>1</v>
      </c>
      <c r="Q963" s="0" t="str">
        <f aca="false">K963&amp;RIGHT(M963,7)</f>
        <v>136006309627770962</v>
      </c>
      <c r="R963" s="8" t="s">
        <v>1</v>
      </c>
      <c r="S963" s="7" t="s">
        <v>6746</v>
      </c>
    </row>
    <row r="964" customFormat="false" ht="14.25" hidden="false" customHeight="false" outlineLevel="0" collapsed="false">
      <c r="A964" s="7" t="s">
        <v>12</v>
      </c>
      <c r="B964" s="0" t="s">
        <v>1</v>
      </c>
      <c r="C964" s="1" t="s">
        <v>6747</v>
      </c>
      <c r="D964" s="8" t="s">
        <v>1</v>
      </c>
      <c r="E964" s="7" t="s">
        <v>6748</v>
      </c>
      <c r="F964" s="8" t="s">
        <v>1</v>
      </c>
      <c r="G964" s="0" t="s">
        <v>6749</v>
      </c>
      <c r="H964" s="8" t="s">
        <v>1</v>
      </c>
      <c r="I964" s="8" t="s">
        <v>6750</v>
      </c>
      <c r="J964" s="8" t="s">
        <v>1</v>
      </c>
      <c r="K964" s="0" t="n">
        <v>13600630963</v>
      </c>
      <c r="L964" s="8" t="s">
        <v>1</v>
      </c>
      <c r="M964" s="1" t="s">
        <v>6751</v>
      </c>
      <c r="N964" s="8" t="s">
        <v>1</v>
      </c>
      <c r="O964" s="9" t="s">
        <v>6752</v>
      </c>
      <c r="P964" s="8" t="s">
        <v>1</v>
      </c>
      <c r="Q964" s="0" t="str">
        <f aca="false">K964&amp;RIGHT(M964,7)</f>
        <v>136006309637770963</v>
      </c>
      <c r="R964" s="8" t="s">
        <v>1</v>
      </c>
      <c r="S964" s="7" t="s">
        <v>6753</v>
      </c>
    </row>
    <row r="965" customFormat="false" ht="14.25" hidden="false" customHeight="false" outlineLevel="0" collapsed="false">
      <c r="A965" s="7" t="s">
        <v>12</v>
      </c>
      <c r="B965" s="0" t="s">
        <v>1</v>
      </c>
      <c r="C965" s="10" t="s">
        <v>6754</v>
      </c>
      <c r="D965" s="8" t="s">
        <v>1</v>
      </c>
      <c r="E965" s="7" t="s">
        <v>6755</v>
      </c>
      <c r="F965" s="8" t="s">
        <v>1</v>
      </c>
      <c r="G965" s="0" t="s">
        <v>6756</v>
      </c>
      <c r="H965" s="8" t="s">
        <v>1</v>
      </c>
      <c r="I965" s="8" t="s">
        <v>6757</v>
      </c>
      <c r="J965" s="8" t="s">
        <v>1</v>
      </c>
      <c r="K965" s="0" t="n">
        <v>13600630964</v>
      </c>
      <c r="L965" s="8" t="s">
        <v>1</v>
      </c>
      <c r="M965" s="1" t="s">
        <v>6758</v>
      </c>
      <c r="N965" s="8" t="s">
        <v>1</v>
      </c>
      <c r="O965" s="9" t="s">
        <v>6759</v>
      </c>
      <c r="P965" s="8" t="s">
        <v>1</v>
      </c>
      <c r="Q965" s="0" t="str">
        <f aca="false">K965&amp;RIGHT(M965,7)</f>
        <v>136006309647770964</v>
      </c>
      <c r="R965" s="8" t="s">
        <v>1</v>
      </c>
      <c r="S965" s="7" t="s">
        <v>6760</v>
      </c>
    </row>
    <row r="966" customFormat="false" ht="14.25" hidden="false" customHeight="false" outlineLevel="0" collapsed="false">
      <c r="A966" s="7" t="s">
        <v>12</v>
      </c>
      <c r="B966" s="0" t="s">
        <v>1</v>
      </c>
      <c r="C966" s="1" t="s">
        <v>6761</v>
      </c>
      <c r="D966" s="8" t="s">
        <v>1</v>
      </c>
      <c r="E966" s="7" t="s">
        <v>6762</v>
      </c>
      <c r="F966" s="8" t="s">
        <v>1</v>
      </c>
      <c r="G966" s="0" t="s">
        <v>6763</v>
      </c>
      <c r="H966" s="8" t="s">
        <v>1</v>
      </c>
      <c r="I966" s="8" t="s">
        <v>6764</v>
      </c>
      <c r="J966" s="8" t="s">
        <v>1</v>
      </c>
      <c r="K966" s="0" t="n">
        <v>13600630965</v>
      </c>
      <c r="L966" s="8" t="s">
        <v>1</v>
      </c>
      <c r="M966" s="1" t="s">
        <v>6765</v>
      </c>
      <c r="N966" s="8" t="s">
        <v>1</v>
      </c>
      <c r="O966" s="9" t="s">
        <v>6766</v>
      </c>
      <c r="P966" s="8" t="s">
        <v>1</v>
      </c>
      <c r="Q966" s="0" t="str">
        <f aca="false">K966&amp;RIGHT(M966,7)</f>
        <v>136006309657770965</v>
      </c>
      <c r="R966" s="8" t="s">
        <v>1</v>
      </c>
      <c r="S966" s="7" t="s">
        <v>6767</v>
      </c>
    </row>
    <row r="967" customFormat="false" ht="14.25" hidden="false" customHeight="false" outlineLevel="0" collapsed="false">
      <c r="A967" s="7" t="s">
        <v>12</v>
      </c>
      <c r="B967" s="0" t="s">
        <v>1</v>
      </c>
      <c r="C967" s="10" t="s">
        <v>6768</v>
      </c>
      <c r="D967" s="8" t="s">
        <v>1</v>
      </c>
      <c r="E967" s="7" t="s">
        <v>6769</v>
      </c>
      <c r="F967" s="8" t="s">
        <v>1</v>
      </c>
      <c r="G967" s="0" t="s">
        <v>6770</v>
      </c>
      <c r="H967" s="8" t="s">
        <v>1</v>
      </c>
      <c r="I967" s="8" t="s">
        <v>6771</v>
      </c>
      <c r="J967" s="8" t="s">
        <v>1</v>
      </c>
      <c r="K967" s="0" t="n">
        <v>13600630966</v>
      </c>
      <c r="L967" s="8" t="s">
        <v>1</v>
      </c>
      <c r="M967" s="1" t="s">
        <v>6772</v>
      </c>
      <c r="N967" s="8" t="s">
        <v>1</v>
      </c>
      <c r="O967" s="9" t="s">
        <v>6773</v>
      </c>
      <c r="P967" s="8" t="s">
        <v>1</v>
      </c>
      <c r="Q967" s="0" t="str">
        <f aca="false">K967&amp;RIGHT(M967,7)</f>
        <v>136006309667770966</v>
      </c>
      <c r="R967" s="8" t="s">
        <v>1</v>
      </c>
      <c r="S967" s="7" t="s">
        <v>6774</v>
      </c>
    </row>
    <row r="968" customFormat="false" ht="14.25" hidden="false" customHeight="false" outlineLevel="0" collapsed="false">
      <c r="A968" s="7" t="s">
        <v>12</v>
      </c>
      <c r="B968" s="0" t="s">
        <v>1</v>
      </c>
      <c r="C968" s="1" t="s">
        <v>6775</v>
      </c>
      <c r="D968" s="8" t="s">
        <v>1</v>
      </c>
      <c r="E968" s="7" t="s">
        <v>6776</v>
      </c>
      <c r="F968" s="8" t="s">
        <v>1</v>
      </c>
      <c r="G968" s="0" t="s">
        <v>6777</v>
      </c>
      <c r="H968" s="8" t="s">
        <v>1</v>
      </c>
      <c r="I968" s="8" t="s">
        <v>6778</v>
      </c>
      <c r="J968" s="8" t="s">
        <v>1</v>
      </c>
      <c r="K968" s="0" t="n">
        <v>13600630967</v>
      </c>
      <c r="L968" s="8" t="s">
        <v>1</v>
      </c>
      <c r="M968" s="1" t="s">
        <v>6779</v>
      </c>
      <c r="N968" s="8" t="s">
        <v>1</v>
      </c>
      <c r="O968" s="9" t="s">
        <v>6780</v>
      </c>
      <c r="P968" s="8" t="s">
        <v>1</v>
      </c>
      <c r="Q968" s="0" t="str">
        <f aca="false">K968&amp;RIGHT(M968,7)</f>
        <v>136006309677770967</v>
      </c>
      <c r="R968" s="8" t="s">
        <v>1</v>
      </c>
      <c r="S968" s="7" t="s">
        <v>6781</v>
      </c>
    </row>
    <row r="969" customFormat="false" ht="14.25" hidden="false" customHeight="false" outlineLevel="0" collapsed="false">
      <c r="A969" s="7" t="s">
        <v>12</v>
      </c>
      <c r="B969" s="0" t="s">
        <v>1</v>
      </c>
      <c r="C969" s="10" t="s">
        <v>6782</v>
      </c>
      <c r="D969" s="8" t="s">
        <v>1</v>
      </c>
      <c r="E969" s="7" t="s">
        <v>6783</v>
      </c>
      <c r="F969" s="8" t="s">
        <v>1</v>
      </c>
      <c r="G969" s="0" t="s">
        <v>6784</v>
      </c>
      <c r="H969" s="8" t="s">
        <v>1</v>
      </c>
      <c r="I969" s="8" t="s">
        <v>6785</v>
      </c>
      <c r="J969" s="8" t="s">
        <v>1</v>
      </c>
      <c r="K969" s="0" t="n">
        <v>13600630968</v>
      </c>
      <c r="L969" s="8" t="s">
        <v>1</v>
      </c>
      <c r="M969" s="1" t="s">
        <v>6786</v>
      </c>
      <c r="N969" s="8" t="s">
        <v>1</v>
      </c>
      <c r="O969" s="9" t="s">
        <v>6787</v>
      </c>
      <c r="P969" s="8" t="s">
        <v>1</v>
      </c>
      <c r="Q969" s="0" t="str">
        <f aca="false">K969&amp;RIGHT(M969,7)</f>
        <v>136006309687770968</v>
      </c>
      <c r="R969" s="8" t="s">
        <v>1</v>
      </c>
      <c r="S969" s="7" t="s">
        <v>6788</v>
      </c>
    </row>
    <row r="970" customFormat="false" ht="14.25" hidden="false" customHeight="false" outlineLevel="0" collapsed="false">
      <c r="A970" s="7" t="s">
        <v>12</v>
      </c>
      <c r="B970" s="0" t="s">
        <v>1</v>
      </c>
      <c r="C970" s="1" t="s">
        <v>6789</v>
      </c>
      <c r="D970" s="8" t="s">
        <v>1</v>
      </c>
      <c r="E970" s="7" t="s">
        <v>6790</v>
      </c>
      <c r="F970" s="8" t="s">
        <v>1</v>
      </c>
      <c r="G970" s="0" t="s">
        <v>6791</v>
      </c>
      <c r="H970" s="8" t="s">
        <v>1</v>
      </c>
      <c r="I970" s="8" t="s">
        <v>6792</v>
      </c>
      <c r="J970" s="8" t="s">
        <v>1</v>
      </c>
      <c r="K970" s="0" t="n">
        <v>13600630969</v>
      </c>
      <c r="L970" s="8" t="s">
        <v>1</v>
      </c>
      <c r="M970" s="1" t="s">
        <v>6793</v>
      </c>
      <c r="N970" s="8" t="s">
        <v>1</v>
      </c>
      <c r="O970" s="9" t="s">
        <v>6794</v>
      </c>
      <c r="P970" s="8" t="s">
        <v>1</v>
      </c>
      <c r="Q970" s="0" t="str">
        <f aca="false">K970&amp;RIGHT(M970,7)</f>
        <v>136006309697770969</v>
      </c>
      <c r="R970" s="8" t="s">
        <v>1</v>
      </c>
      <c r="S970" s="7" t="s">
        <v>6795</v>
      </c>
    </row>
    <row r="971" customFormat="false" ht="14.25" hidden="false" customHeight="false" outlineLevel="0" collapsed="false">
      <c r="A971" s="7" t="s">
        <v>12</v>
      </c>
      <c r="B971" s="0" t="s">
        <v>1</v>
      </c>
      <c r="C971" s="10" t="s">
        <v>6796</v>
      </c>
      <c r="D971" s="8" t="s">
        <v>1</v>
      </c>
      <c r="E971" s="7" t="s">
        <v>6797</v>
      </c>
      <c r="F971" s="8" t="s">
        <v>1</v>
      </c>
      <c r="G971" s="0" t="s">
        <v>6798</v>
      </c>
      <c r="H971" s="8" t="s">
        <v>1</v>
      </c>
      <c r="I971" s="8" t="s">
        <v>6799</v>
      </c>
      <c r="J971" s="8" t="s">
        <v>1</v>
      </c>
      <c r="K971" s="0" t="n">
        <v>13600630970</v>
      </c>
      <c r="L971" s="8" t="s">
        <v>1</v>
      </c>
      <c r="M971" s="1" t="s">
        <v>6800</v>
      </c>
      <c r="N971" s="8" t="s">
        <v>1</v>
      </c>
      <c r="O971" s="9" t="s">
        <v>6801</v>
      </c>
      <c r="P971" s="8" t="s">
        <v>1</v>
      </c>
      <c r="Q971" s="0" t="str">
        <f aca="false">K971&amp;RIGHT(M971,7)</f>
        <v>136006309707770970</v>
      </c>
      <c r="R971" s="8" t="s">
        <v>1</v>
      </c>
      <c r="S971" s="7" t="s">
        <v>6802</v>
      </c>
    </row>
    <row r="972" customFormat="false" ht="14.25" hidden="false" customHeight="false" outlineLevel="0" collapsed="false">
      <c r="A972" s="7" t="s">
        <v>12</v>
      </c>
      <c r="B972" s="0" t="s">
        <v>1</v>
      </c>
      <c r="C972" s="1" t="s">
        <v>6803</v>
      </c>
      <c r="D972" s="8" t="s">
        <v>1</v>
      </c>
      <c r="E972" s="7" t="s">
        <v>6804</v>
      </c>
      <c r="F972" s="8" t="s">
        <v>1</v>
      </c>
      <c r="G972" s="0" t="s">
        <v>6805</v>
      </c>
      <c r="H972" s="8" t="s">
        <v>1</v>
      </c>
      <c r="I972" s="8" t="s">
        <v>6806</v>
      </c>
      <c r="J972" s="8" t="s">
        <v>1</v>
      </c>
      <c r="K972" s="0" t="n">
        <v>13600630971</v>
      </c>
      <c r="L972" s="8" t="s">
        <v>1</v>
      </c>
      <c r="M972" s="1" t="s">
        <v>6807</v>
      </c>
      <c r="N972" s="8" t="s">
        <v>1</v>
      </c>
      <c r="O972" s="9" t="s">
        <v>6808</v>
      </c>
      <c r="P972" s="8" t="s">
        <v>1</v>
      </c>
      <c r="Q972" s="0" t="str">
        <f aca="false">K972&amp;RIGHT(M972,7)</f>
        <v>136006309717770971</v>
      </c>
      <c r="R972" s="8" t="s">
        <v>1</v>
      </c>
      <c r="S972" s="7" t="s">
        <v>6809</v>
      </c>
    </row>
    <row r="973" customFormat="false" ht="14.25" hidden="false" customHeight="false" outlineLevel="0" collapsed="false">
      <c r="A973" s="7" t="s">
        <v>12</v>
      </c>
      <c r="B973" s="0" t="s">
        <v>1</v>
      </c>
      <c r="C973" s="10" t="s">
        <v>6810</v>
      </c>
      <c r="D973" s="8" t="s">
        <v>1</v>
      </c>
      <c r="E973" s="7" t="s">
        <v>6811</v>
      </c>
      <c r="F973" s="8" t="s">
        <v>1</v>
      </c>
      <c r="G973" s="0" t="s">
        <v>6812</v>
      </c>
      <c r="H973" s="8" t="s">
        <v>1</v>
      </c>
      <c r="I973" s="8" t="s">
        <v>6813</v>
      </c>
      <c r="J973" s="8" t="s">
        <v>1</v>
      </c>
      <c r="K973" s="0" t="n">
        <v>13600630972</v>
      </c>
      <c r="L973" s="8" t="s">
        <v>1</v>
      </c>
      <c r="M973" s="1" t="s">
        <v>6814</v>
      </c>
      <c r="N973" s="8" t="s">
        <v>1</v>
      </c>
      <c r="O973" s="9" t="s">
        <v>6815</v>
      </c>
      <c r="P973" s="8" t="s">
        <v>1</v>
      </c>
      <c r="Q973" s="0" t="str">
        <f aca="false">K973&amp;RIGHT(M973,7)</f>
        <v>136006309727770972</v>
      </c>
      <c r="R973" s="8" t="s">
        <v>1</v>
      </c>
      <c r="S973" s="7" t="s">
        <v>6816</v>
      </c>
    </row>
    <row r="974" customFormat="false" ht="14.25" hidden="false" customHeight="false" outlineLevel="0" collapsed="false">
      <c r="A974" s="7" t="s">
        <v>12</v>
      </c>
      <c r="B974" s="0" t="s">
        <v>1</v>
      </c>
      <c r="C974" s="1" t="s">
        <v>6817</v>
      </c>
      <c r="D974" s="8" t="s">
        <v>1</v>
      </c>
      <c r="E974" s="7" t="s">
        <v>6818</v>
      </c>
      <c r="F974" s="8" t="s">
        <v>1</v>
      </c>
      <c r="G974" s="0" t="s">
        <v>6819</v>
      </c>
      <c r="H974" s="8" t="s">
        <v>1</v>
      </c>
      <c r="I974" s="8" t="s">
        <v>6820</v>
      </c>
      <c r="J974" s="8" t="s">
        <v>1</v>
      </c>
      <c r="K974" s="0" t="n">
        <v>13600630973</v>
      </c>
      <c r="L974" s="8" t="s">
        <v>1</v>
      </c>
      <c r="M974" s="1" t="s">
        <v>6821</v>
      </c>
      <c r="N974" s="8" t="s">
        <v>1</v>
      </c>
      <c r="O974" s="9" t="s">
        <v>6822</v>
      </c>
      <c r="P974" s="8" t="s">
        <v>1</v>
      </c>
      <c r="Q974" s="0" t="str">
        <f aca="false">K974&amp;RIGHT(M974,7)</f>
        <v>136006309737770973</v>
      </c>
      <c r="R974" s="8" t="s">
        <v>1</v>
      </c>
      <c r="S974" s="7" t="s">
        <v>6823</v>
      </c>
    </row>
    <row r="975" customFormat="false" ht="14.25" hidden="false" customHeight="false" outlineLevel="0" collapsed="false">
      <c r="A975" s="7" t="s">
        <v>12</v>
      </c>
      <c r="B975" s="0" t="s">
        <v>1</v>
      </c>
      <c r="C975" s="10" t="s">
        <v>6824</v>
      </c>
      <c r="D975" s="8" t="s">
        <v>1</v>
      </c>
      <c r="E975" s="7" t="s">
        <v>6825</v>
      </c>
      <c r="F975" s="8" t="s">
        <v>1</v>
      </c>
      <c r="G975" s="0" t="s">
        <v>6826</v>
      </c>
      <c r="H975" s="8" t="s">
        <v>1</v>
      </c>
      <c r="I975" s="8" t="s">
        <v>6827</v>
      </c>
      <c r="J975" s="8" t="s">
        <v>1</v>
      </c>
      <c r="K975" s="0" t="n">
        <v>13600630974</v>
      </c>
      <c r="L975" s="8" t="s">
        <v>1</v>
      </c>
      <c r="M975" s="1" t="s">
        <v>6828</v>
      </c>
      <c r="N975" s="8" t="s">
        <v>1</v>
      </c>
      <c r="O975" s="9" t="s">
        <v>6829</v>
      </c>
      <c r="P975" s="8" t="s">
        <v>1</v>
      </c>
      <c r="Q975" s="0" t="str">
        <f aca="false">K975&amp;RIGHT(M975,7)</f>
        <v>136006309747770974</v>
      </c>
      <c r="R975" s="8" t="s">
        <v>1</v>
      </c>
      <c r="S975" s="7" t="s">
        <v>6830</v>
      </c>
    </row>
    <row r="976" customFormat="false" ht="14.25" hidden="false" customHeight="false" outlineLevel="0" collapsed="false">
      <c r="A976" s="7" t="s">
        <v>12</v>
      </c>
      <c r="B976" s="0" t="s">
        <v>1</v>
      </c>
      <c r="C976" s="1" t="s">
        <v>6831</v>
      </c>
      <c r="D976" s="8" t="s">
        <v>1</v>
      </c>
      <c r="E976" s="7" t="s">
        <v>6832</v>
      </c>
      <c r="F976" s="8" t="s">
        <v>1</v>
      </c>
      <c r="G976" s="0" t="s">
        <v>6833</v>
      </c>
      <c r="H976" s="8" t="s">
        <v>1</v>
      </c>
      <c r="I976" s="8" t="s">
        <v>6834</v>
      </c>
      <c r="J976" s="8" t="s">
        <v>1</v>
      </c>
      <c r="K976" s="0" t="n">
        <v>13600630975</v>
      </c>
      <c r="L976" s="8" t="s">
        <v>1</v>
      </c>
      <c r="M976" s="1" t="s">
        <v>6835</v>
      </c>
      <c r="N976" s="8" t="s">
        <v>1</v>
      </c>
      <c r="O976" s="9" t="s">
        <v>6836</v>
      </c>
      <c r="P976" s="8" t="s">
        <v>1</v>
      </c>
      <c r="Q976" s="0" t="str">
        <f aca="false">K976&amp;RIGHT(M976,7)</f>
        <v>136006309757770975</v>
      </c>
      <c r="R976" s="8" t="s">
        <v>1</v>
      </c>
      <c r="S976" s="7" t="s">
        <v>6837</v>
      </c>
    </row>
    <row r="977" customFormat="false" ht="14.25" hidden="false" customHeight="false" outlineLevel="0" collapsed="false">
      <c r="A977" s="7" t="s">
        <v>12</v>
      </c>
      <c r="B977" s="0" t="s">
        <v>1</v>
      </c>
      <c r="C977" s="10" t="s">
        <v>6838</v>
      </c>
      <c r="D977" s="8" t="s">
        <v>1</v>
      </c>
      <c r="E977" s="7" t="s">
        <v>6839</v>
      </c>
      <c r="F977" s="8" t="s">
        <v>1</v>
      </c>
      <c r="G977" s="0" t="s">
        <v>6840</v>
      </c>
      <c r="H977" s="8" t="s">
        <v>1</v>
      </c>
      <c r="I977" s="8" t="s">
        <v>6841</v>
      </c>
      <c r="J977" s="8" t="s">
        <v>1</v>
      </c>
      <c r="K977" s="0" t="n">
        <v>13600630976</v>
      </c>
      <c r="L977" s="8" t="s">
        <v>1</v>
      </c>
      <c r="M977" s="1" t="s">
        <v>6842</v>
      </c>
      <c r="N977" s="8" t="s">
        <v>1</v>
      </c>
      <c r="O977" s="9" t="s">
        <v>6843</v>
      </c>
      <c r="P977" s="8" t="s">
        <v>1</v>
      </c>
      <c r="Q977" s="0" t="str">
        <f aca="false">K977&amp;RIGHT(M977,7)</f>
        <v>136006309767770976</v>
      </c>
      <c r="R977" s="8" t="s">
        <v>1</v>
      </c>
      <c r="S977" s="7" t="s">
        <v>6844</v>
      </c>
    </row>
    <row r="978" customFormat="false" ht="14.25" hidden="false" customHeight="false" outlineLevel="0" collapsed="false">
      <c r="A978" s="7" t="s">
        <v>12</v>
      </c>
      <c r="B978" s="0" t="s">
        <v>1</v>
      </c>
      <c r="C978" s="1" t="s">
        <v>6845</v>
      </c>
      <c r="D978" s="8" t="s">
        <v>1</v>
      </c>
      <c r="E978" s="7" t="s">
        <v>6846</v>
      </c>
      <c r="F978" s="8" t="s">
        <v>1</v>
      </c>
      <c r="G978" s="0" t="s">
        <v>6847</v>
      </c>
      <c r="H978" s="8" t="s">
        <v>1</v>
      </c>
      <c r="I978" s="8" t="s">
        <v>6848</v>
      </c>
      <c r="J978" s="8" t="s">
        <v>1</v>
      </c>
      <c r="K978" s="0" t="n">
        <v>13600630977</v>
      </c>
      <c r="L978" s="8" t="s">
        <v>1</v>
      </c>
      <c r="M978" s="1" t="s">
        <v>6849</v>
      </c>
      <c r="N978" s="8" t="s">
        <v>1</v>
      </c>
      <c r="O978" s="9" t="s">
        <v>6850</v>
      </c>
      <c r="P978" s="8" t="s">
        <v>1</v>
      </c>
      <c r="Q978" s="0" t="str">
        <f aca="false">K978&amp;RIGHT(M978,7)</f>
        <v>136006309777770977</v>
      </c>
      <c r="R978" s="8" t="s">
        <v>1</v>
      </c>
      <c r="S978" s="7" t="s">
        <v>6851</v>
      </c>
    </row>
    <row r="979" customFormat="false" ht="14.25" hidden="false" customHeight="false" outlineLevel="0" collapsed="false">
      <c r="A979" s="7" t="s">
        <v>12</v>
      </c>
      <c r="B979" s="0" t="s">
        <v>1</v>
      </c>
      <c r="C979" s="10" t="s">
        <v>6852</v>
      </c>
      <c r="D979" s="8" t="s">
        <v>1</v>
      </c>
      <c r="E979" s="7" t="s">
        <v>6853</v>
      </c>
      <c r="F979" s="8" t="s">
        <v>1</v>
      </c>
      <c r="G979" s="0" t="s">
        <v>6854</v>
      </c>
      <c r="H979" s="8" t="s">
        <v>1</v>
      </c>
      <c r="I979" s="8" t="s">
        <v>6855</v>
      </c>
      <c r="J979" s="8" t="s">
        <v>1</v>
      </c>
      <c r="K979" s="0" t="n">
        <v>13600630978</v>
      </c>
      <c r="L979" s="8" t="s">
        <v>1</v>
      </c>
      <c r="M979" s="1" t="s">
        <v>6856</v>
      </c>
      <c r="N979" s="8" t="s">
        <v>1</v>
      </c>
      <c r="O979" s="9" t="s">
        <v>6857</v>
      </c>
      <c r="P979" s="8" t="s">
        <v>1</v>
      </c>
      <c r="Q979" s="0" t="str">
        <f aca="false">K979&amp;RIGHT(M979,7)</f>
        <v>136006309787770978</v>
      </c>
      <c r="R979" s="8" t="s">
        <v>1</v>
      </c>
      <c r="S979" s="7" t="s">
        <v>6858</v>
      </c>
    </row>
    <row r="980" customFormat="false" ht="14.25" hidden="false" customHeight="false" outlineLevel="0" collapsed="false">
      <c r="A980" s="7" t="s">
        <v>12</v>
      </c>
      <c r="B980" s="0" t="s">
        <v>1</v>
      </c>
      <c r="C980" s="1" t="s">
        <v>6859</v>
      </c>
      <c r="D980" s="8" t="s">
        <v>1</v>
      </c>
      <c r="E980" s="7" t="s">
        <v>6860</v>
      </c>
      <c r="F980" s="8" t="s">
        <v>1</v>
      </c>
      <c r="G980" s="0" t="s">
        <v>6861</v>
      </c>
      <c r="H980" s="8" t="s">
        <v>1</v>
      </c>
      <c r="I980" s="8" t="s">
        <v>6862</v>
      </c>
      <c r="J980" s="8" t="s">
        <v>1</v>
      </c>
      <c r="K980" s="0" t="n">
        <v>13600630979</v>
      </c>
      <c r="L980" s="8" t="s">
        <v>1</v>
      </c>
      <c r="M980" s="1" t="s">
        <v>6863</v>
      </c>
      <c r="N980" s="8" t="s">
        <v>1</v>
      </c>
      <c r="O980" s="9" t="s">
        <v>6864</v>
      </c>
      <c r="P980" s="8" t="s">
        <v>1</v>
      </c>
      <c r="Q980" s="0" t="str">
        <f aca="false">K980&amp;RIGHT(M980,7)</f>
        <v>136006309797770979</v>
      </c>
      <c r="R980" s="8" t="s">
        <v>1</v>
      </c>
      <c r="S980" s="7" t="s">
        <v>6865</v>
      </c>
    </row>
    <row r="981" customFormat="false" ht="14.25" hidden="false" customHeight="false" outlineLevel="0" collapsed="false">
      <c r="A981" s="7" t="s">
        <v>12</v>
      </c>
      <c r="B981" s="0" t="s">
        <v>1</v>
      </c>
      <c r="C981" s="10" t="s">
        <v>6866</v>
      </c>
      <c r="D981" s="8" t="s">
        <v>1</v>
      </c>
      <c r="E981" s="7" t="s">
        <v>6867</v>
      </c>
      <c r="F981" s="8" t="s">
        <v>1</v>
      </c>
      <c r="G981" s="0" t="s">
        <v>6868</v>
      </c>
      <c r="H981" s="8" t="s">
        <v>1</v>
      </c>
      <c r="I981" s="8" t="s">
        <v>6869</v>
      </c>
      <c r="J981" s="8" t="s">
        <v>1</v>
      </c>
      <c r="K981" s="0" t="n">
        <v>13600630980</v>
      </c>
      <c r="L981" s="8" t="s">
        <v>1</v>
      </c>
      <c r="M981" s="1" t="s">
        <v>6870</v>
      </c>
      <c r="N981" s="8" t="s">
        <v>1</v>
      </c>
      <c r="O981" s="9" t="s">
        <v>6871</v>
      </c>
      <c r="P981" s="8" t="s">
        <v>1</v>
      </c>
      <c r="Q981" s="0" t="str">
        <f aca="false">K981&amp;RIGHT(M981,7)</f>
        <v>136006309807770980</v>
      </c>
      <c r="R981" s="8" t="s">
        <v>1</v>
      </c>
      <c r="S981" s="7" t="s">
        <v>6872</v>
      </c>
    </row>
    <row r="982" customFormat="false" ht="14.25" hidden="false" customHeight="false" outlineLevel="0" collapsed="false">
      <c r="A982" s="7" t="s">
        <v>12</v>
      </c>
      <c r="B982" s="0" t="s">
        <v>1</v>
      </c>
      <c r="C982" s="1" t="s">
        <v>6873</v>
      </c>
      <c r="D982" s="8" t="s">
        <v>1</v>
      </c>
      <c r="E982" s="7" t="s">
        <v>6874</v>
      </c>
      <c r="F982" s="8" t="s">
        <v>1</v>
      </c>
      <c r="G982" s="0" t="s">
        <v>6875</v>
      </c>
      <c r="H982" s="8" t="s">
        <v>1</v>
      </c>
      <c r="I982" s="8" t="s">
        <v>6876</v>
      </c>
      <c r="J982" s="8" t="s">
        <v>1</v>
      </c>
      <c r="K982" s="0" t="n">
        <v>13600630981</v>
      </c>
      <c r="L982" s="8" t="s">
        <v>1</v>
      </c>
      <c r="M982" s="1" t="s">
        <v>6877</v>
      </c>
      <c r="N982" s="8" t="s">
        <v>1</v>
      </c>
      <c r="O982" s="9" t="s">
        <v>6878</v>
      </c>
      <c r="P982" s="8" t="s">
        <v>1</v>
      </c>
      <c r="Q982" s="0" t="str">
        <f aca="false">K982&amp;RIGHT(M982,7)</f>
        <v>136006309817770981</v>
      </c>
      <c r="R982" s="8" t="s">
        <v>1</v>
      </c>
      <c r="S982" s="7" t="s">
        <v>6879</v>
      </c>
    </row>
    <row r="983" customFormat="false" ht="14.25" hidden="false" customHeight="false" outlineLevel="0" collapsed="false">
      <c r="A983" s="7" t="s">
        <v>12</v>
      </c>
      <c r="B983" s="0" t="s">
        <v>1</v>
      </c>
      <c r="C983" s="10" t="s">
        <v>6880</v>
      </c>
      <c r="D983" s="8" t="s">
        <v>1</v>
      </c>
      <c r="E983" s="7" t="s">
        <v>6881</v>
      </c>
      <c r="F983" s="8" t="s">
        <v>1</v>
      </c>
      <c r="G983" s="0" t="s">
        <v>6882</v>
      </c>
      <c r="H983" s="8" t="s">
        <v>1</v>
      </c>
      <c r="I983" s="8" t="s">
        <v>6883</v>
      </c>
      <c r="J983" s="8" t="s">
        <v>1</v>
      </c>
      <c r="K983" s="0" t="n">
        <v>13600630982</v>
      </c>
      <c r="L983" s="8" t="s">
        <v>1</v>
      </c>
      <c r="M983" s="1" t="s">
        <v>6884</v>
      </c>
      <c r="N983" s="8" t="s">
        <v>1</v>
      </c>
      <c r="O983" s="9" t="s">
        <v>6885</v>
      </c>
      <c r="P983" s="8" t="s">
        <v>1</v>
      </c>
      <c r="Q983" s="0" t="str">
        <f aca="false">K983&amp;RIGHT(M983,7)</f>
        <v>136006309827770982</v>
      </c>
      <c r="R983" s="8" t="s">
        <v>1</v>
      </c>
      <c r="S983" s="7" t="s">
        <v>6886</v>
      </c>
    </row>
    <row r="984" customFormat="false" ht="14.25" hidden="false" customHeight="false" outlineLevel="0" collapsed="false">
      <c r="A984" s="7" t="s">
        <v>12</v>
      </c>
      <c r="B984" s="0" t="s">
        <v>1</v>
      </c>
      <c r="C984" s="1" t="s">
        <v>6887</v>
      </c>
      <c r="D984" s="8" t="s">
        <v>1</v>
      </c>
      <c r="E984" s="7" t="s">
        <v>6888</v>
      </c>
      <c r="F984" s="8" t="s">
        <v>1</v>
      </c>
      <c r="G984" s="0" t="s">
        <v>6889</v>
      </c>
      <c r="H984" s="8" t="s">
        <v>1</v>
      </c>
      <c r="I984" s="8" t="s">
        <v>6890</v>
      </c>
      <c r="J984" s="8" t="s">
        <v>1</v>
      </c>
      <c r="K984" s="0" t="n">
        <v>13600630983</v>
      </c>
      <c r="L984" s="8" t="s">
        <v>1</v>
      </c>
      <c r="M984" s="1" t="s">
        <v>6891</v>
      </c>
      <c r="N984" s="8" t="s">
        <v>1</v>
      </c>
      <c r="O984" s="9" t="s">
        <v>6892</v>
      </c>
      <c r="P984" s="8" t="s">
        <v>1</v>
      </c>
      <c r="Q984" s="0" t="str">
        <f aca="false">K984&amp;RIGHT(M984,7)</f>
        <v>136006309837770983</v>
      </c>
      <c r="R984" s="8" t="s">
        <v>1</v>
      </c>
      <c r="S984" s="7" t="s">
        <v>6893</v>
      </c>
    </row>
    <row r="985" customFormat="false" ht="14.25" hidden="false" customHeight="false" outlineLevel="0" collapsed="false">
      <c r="A985" s="7" t="s">
        <v>12</v>
      </c>
      <c r="B985" s="0" t="s">
        <v>1</v>
      </c>
      <c r="C985" s="10" t="s">
        <v>6894</v>
      </c>
      <c r="D985" s="8" t="s">
        <v>1</v>
      </c>
      <c r="E985" s="7" t="s">
        <v>6895</v>
      </c>
      <c r="F985" s="8" t="s">
        <v>1</v>
      </c>
      <c r="G985" s="0" t="s">
        <v>6896</v>
      </c>
      <c r="H985" s="8" t="s">
        <v>1</v>
      </c>
      <c r="I985" s="8" t="s">
        <v>6897</v>
      </c>
      <c r="J985" s="8" t="s">
        <v>1</v>
      </c>
      <c r="K985" s="0" t="n">
        <v>13600630984</v>
      </c>
      <c r="L985" s="8" t="s">
        <v>1</v>
      </c>
      <c r="M985" s="1" t="s">
        <v>6898</v>
      </c>
      <c r="N985" s="8" t="s">
        <v>1</v>
      </c>
      <c r="O985" s="9" t="s">
        <v>6899</v>
      </c>
      <c r="P985" s="8" t="s">
        <v>1</v>
      </c>
      <c r="Q985" s="0" t="str">
        <f aca="false">K985&amp;RIGHT(M985,7)</f>
        <v>136006309847770984</v>
      </c>
      <c r="R985" s="8" t="s">
        <v>1</v>
      </c>
      <c r="S985" s="7" t="s">
        <v>6900</v>
      </c>
    </row>
    <row r="986" customFormat="false" ht="14.25" hidden="false" customHeight="false" outlineLevel="0" collapsed="false">
      <c r="A986" s="7" t="s">
        <v>12</v>
      </c>
      <c r="B986" s="0" t="s">
        <v>1</v>
      </c>
      <c r="C986" s="1" t="s">
        <v>6901</v>
      </c>
      <c r="D986" s="8" t="s">
        <v>1</v>
      </c>
      <c r="E986" s="7" t="s">
        <v>6902</v>
      </c>
      <c r="F986" s="8" t="s">
        <v>1</v>
      </c>
      <c r="G986" s="0" t="s">
        <v>6903</v>
      </c>
      <c r="H986" s="8" t="s">
        <v>1</v>
      </c>
      <c r="I986" s="8" t="s">
        <v>6904</v>
      </c>
      <c r="J986" s="8" t="s">
        <v>1</v>
      </c>
      <c r="K986" s="0" t="n">
        <v>13600630985</v>
      </c>
      <c r="L986" s="8" t="s">
        <v>1</v>
      </c>
      <c r="M986" s="1" t="s">
        <v>6905</v>
      </c>
      <c r="N986" s="8" t="s">
        <v>1</v>
      </c>
      <c r="O986" s="9" t="s">
        <v>6906</v>
      </c>
      <c r="P986" s="8" t="s">
        <v>1</v>
      </c>
      <c r="Q986" s="0" t="str">
        <f aca="false">K986&amp;RIGHT(M986,7)</f>
        <v>136006309857770985</v>
      </c>
      <c r="R986" s="8" t="s">
        <v>1</v>
      </c>
      <c r="S986" s="7" t="s">
        <v>6907</v>
      </c>
    </row>
    <row r="987" customFormat="false" ht="14.25" hidden="false" customHeight="false" outlineLevel="0" collapsed="false">
      <c r="A987" s="7" t="s">
        <v>12</v>
      </c>
      <c r="B987" s="0" t="s">
        <v>1</v>
      </c>
      <c r="C987" s="10" t="s">
        <v>6908</v>
      </c>
      <c r="D987" s="8" t="s">
        <v>1</v>
      </c>
      <c r="E987" s="7" t="s">
        <v>6909</v>
      </c>
      <c r="F987" s="8" t="s">
        <v>1</v>
      </c>
      <c r="G987" s="0" t="s">
        <v>6910</v>
      </c>
      <c r="H987" s="8" t="s">
        <v>1</v>
      </c>
      <c r="I987" s="8" t="s">
        <v>6911</v>
      </c>
      <c r="J987" s="8" t="s">
        <v>1</v>
      </c>
      <c r="K987" s="0" t="n">
        <v>13600630986</v>
      </c>
      <c r="L987" s="8" t="s">
        <v>1</v>
      </c>
      <c r="M987" s="1" t="s">
        <v>6912</v>
      </c>
      <c r="N987" s="8" t="s">
        <v>1</v>
      </c>
      <c r="O987" s="9" t="s">
        <v>6913</v>
      </c>
      <c r="P987" s="8" t="s">
        <v>1</v>
      </c>
      <c r="Q987" s="0" t="str">
        <f aca="false">K987&amp;RIGHT(M987,7)</f>
        <v>136006309867770986</v>
      </c>
      <c r="R987" s="8" t="s">
        <v>1</v>
      </c>
      <c r="S987" s="7" t="s">
        <v>6914</v>
      </c>
    </row>
    <row r="988" customFormat="false" ht="14.25" hidden="false" customHeight="false" outlineLevel="0" collapsed="false">
      <c r="A988" s="7" t="s">
        <v>12</v>
      </c>
      <c r="B988" s="0" t="s">
        <v>1</v>
      </c>
      <c r="C988" s="1" t="s">
        <v>6915</v>
      </c>
      <c r="D988" s="8" t="s">
        <v>1</v>
      </c>
      <c r="E988" s="7" t="s">
        <v>6916</v>
      </c>
      <c r="F988" s="8" t="s">
        <v>1</v>
      </c>
      <c r="G988" s="0" t="s">
        <v>6917</v>
      </c>
      <c r="H988" s="8" t="s">
        <v>1</v>
      </c>
      <c r="I988" s="8" t="s">
        <v>6918</v>
      </c>
      <c r="J988" s="8" t="s">
        <v>1</v>
      </c>
      <c r="K988" s="0" t="n">
        <v>13600630987</v>
      </c>
      <c r="L988" s="8" t="s">
        <v>1</v>
      </c>
      <c r="M988" s="1" t="s">
        <v>6919</v>
      </c>
      <c r="N988" s="8" t="s">
        <v>1</v>
      </c>
      <c r="O988" s="9" t="s">
        <v>6920</v>
      </c>
      <c r="P988" s="8" t="s">
        <v>1</v>
      </c>
      <c r="Q988" s="0" t="str">
        <f aca="false">K988&amp;RIGHT(M988,7)</f>
        <v>136006309877770987</v>
      </c>
      <c r="R988" s="8" t="s">
        <v>1</v>
      </c>
      <c r="S988" s="7" t="s">
        <v>6921</v>
      </c>
    </row>
    <row r="989" customFormat="false" ht="14.25" hidden="false" customHeight="false" outlineLevel="0" collapsed="false">
      <c r="A989" s="7" t="s">
        <v>12</v>
      </c>
      <c r="B989" s="0" t="s">
        <v>1</v>
      </c>
      <c r="C989" s="10" t="s">
        <v>6922</v>
      </c>
      <c r="D989" s="8" t="s">
        <v>1</v>
      </c>
      <c r="E989" s="7" t="s">
        <v>6923</v>
      </c>
      <c r="F989" s="8" t="s">
        <v>1</v>
      </c>
      <c r="G989" s="0" t="s">
        <v>6924</v>
      </c>
      <c r="H989" s="8" t="s">
        <v>1</v>
      </c>
      <c r="I989" s="8" t="s">
        <v>6925</v>
      </c>
      <c r="J989" s="8" t="s">
        <v>1</v>
      </c>
      <c r="K989" s="0" t="n">
        <v>13600630988</v>
      </c>
      <c r="L989" s="8" t="s">
        <v>1</v>
      </c>
      <c r="M989" s="1" t="s">
        <v>6926</v>
      </c>
      <c r="N989" s="8" t="s">
        <v>1</v>
      </c>
      <c r="O989" s="9" t="s">
        <v>6927</v>
      </c>
      <c r="P989" s="8" t="s">
        <v>1</v>
      </c>
      <c r="Q989" s="0" t="str">
        <f aca="false">K989&amp;RIGHT(M989,7)</f>
        <v>136006309887770988</v>
      </c>
      <c r="R989" s="8" t="s">
        <v>1</v>
      </c>
      <c r="S989" s="7" t="s">
        <v>6928</v>
      </c>
    </row>
    <row r="990" customFormat="false" ht="14.25" hidden="false" customHeight="false" outlineLevel="0" collapsed="false">
      <c r="A990" s="7" t="s">
        <v>12</v>
      </c>
      <c r="B990" s="0" t="s">
        <v>1</v>
      </c>
      <c r="C990" s="1" t="s">
        <v>6929</v>
      </c>
      <c r="D990" s="8" t="s">
        <v>1</v>
      </c>
      <c r="E990" s="7" t="s">
        <v>6930</v>
      </c>
      <c r="F990" s="8" t="s">
        <v>1</v>
      </c>
      <c r="G990" s="0" t="s">
        <v>6931</v>
      </c>
      <c r="H990" s="8" t="s">
        <v>1</v>
      </c>
      <c r="I990" s="8" t="s">
        <v>6932</v>
      </c>
      <c r="J990" s="8" t="s">
        <v>1</v>
      </c>
      <c r="K990" s="0" t="n">
        <v>13600630989</v>
      </c>
      <c r="L990" s="8" t="s">
        <v>1</v>
      </c>
      <c r="M990" s="1" t="s">
        <v>6933</v>
      </c>
      <c r="N990" s="8" t="s">
        <v>1</v>
      </c>
      <c r="O990" s="9" t="s">
        <v>6934</v>
      </c>
      <c r="P990" s="8" t="s">
        <v>1</v>
      </c>
      <c r="Q990" s="0" t="str">
        <f aca="false">K990&amp;RIGHT(M990,7)</f>
        <v>136006309897770989</v>
      </c>
      <c r="R990" s="8" t="s">
        <v>1</v>
      </c>
      <c r="S990" s="7" t="s">
        <v>6935</v>
      </c>
    </row>
    <row r="991" customFormat="false" ht="14.25" hidden="false" customHeight="false" outlineLevel="0" collapsed="false">
      <c r="A991" s="7" t="s">
        <v>12</v>
      </c>
      <c r="B991" s="0" t="s">
        <v>1</v>
      </c>
      <c r="C991" s="10" t="s">
        <v>6936</v>
      </c>
      <c r="D991" s="8" t="s">
        <v>1</v>
      </c>
      <c r="E991" s="7" t="s">
        <v>6937</v>
      </c>
      <c r="F991" s="8" t="s">
        <v>1</v>
      </c>
      <c r="G991" s="0" t="s">
        <v>6938</v>
      </c>
      <c r="H991" s="8" t="s">
        <v>1</v>
      </c>
      <c r="I991" s="8" t="s">
        <v>6939</v>
      </c>
      <c r="J991" s="8" t="s">
        <v>1</v>
      </c>
      <c r="K991" s="0" t="n">
        <v>13600630990</v>
      </c>
      <c r="L991" s="8" t="s">
        <v>1</v>
      </c>
      <c r="M991" s="1" t="s">
        <v>6940</v>
      </c>
      <c r="N991" s="8" t="s">
        <v>1</v>
      </c>
      <c r="O991" s="9" t="s">
        <v>6941</v>
      </c>
      <c r="P991" s="8" t="s">
        <v>1</v>
      </c>
      <c r="Q991" s="0" t="str">
        <f aca="false">K991&amp;RIGHT(M991,7)</f>
        <v>136006309907770990</v>
      </c>
      <c r="R991" s="8" t="s">
        <v>1</v>
      </c>
      <c r="S991" s="7" t="s">
        <v>6942</v>
      </c>
    </row>
    <row r="992" customFormat="false" ht="14.25" hidden="false" customHeight="false" outlineLevel="0" collapsed="false">
      <c r="A992" s="7" t="s">
        <v>12</v>
      </c>
      <c r="B992" s="0" t="s">
        <v>1</v>
      </c>
      <c r="C992" s="1" t="s">
        <v>6943</v>
      </c>
      <c r="D992" s="8" t="s">
        <v>1</v>
      </c>
      <c r="E992" s="7" t="s">
        <v>6944</v>
      </c>
      <c r="F992" s="8" t="s">
        <v>1</v>
      </c>
      <c r="G992" s="0" t="s">
        <v>6945</v>
      </c>
      <c r="H992" s="8" t="s">
        <v>1</v>
      </c>
      <c r="I992" s="8" t="s">
        <v>6946</v>
      </c>
      <c r="J992" s="8" t="s">
        <v>1</v>
      </c>
      <c r="K992" s="0" t="n">
        <v>13600630991</v>
      </c>
      <c r="L992" s="8" t="s">
        <v>1</v>
      </c>
      <c r="M992" s="1" t="s">
        <v>6947</v>
      </c>
      <c r="N992" s="8" t="s">
        <v>1</v>
      </c>
      <c r="O992" s="9" t="s">
        <v>6948</v>
      </c>
      <c r="P992" s="8" t="s">
        <v>1</v>
      </c>
      <c r="Q992" s="0" t="str">
        <f aca="false">K992&amp;RIGHT(M992,7)</f>
        <v>136006309917770991</v>
      </c>
      <c r="R992" s="8" t="s">
        <v>1</v>
      </c>
      <c r="S992" s="7" t="s">
        <v>6949</v>
      </c>
    </row>
    <row r="993" customFormat="false" ht="14.25" hidden="false" customHeight="false" outlineLevel="0" collapsed="false">
      <c r="A993" s="7" t="s">
        <v>12</v>
      </c>
      <c r="B993" s="0" t="s">
        <v>1</v>
      </c>
      <c r="C993" s="10" t="s">
        <v>6950</v>
      </c>
      <c r="D993" s="8" t="s">
        <v>1</v>
      </c>
      <c r="E993" s="7" t="s">
        <v>6951</v>
      </c>
      <c r="F993" s="8" t="s">
        <v>1</v>
      </c>
      <c r="G993" s="0" t="s">
        <v>6952</v>
      </c>
      <c r="H993" s="8" t="s">
        <v>1</v>
      </c>
      <c r="I993" s="8" t="s">
        <v>6953</v>
      </c>
      <c r="J993" s="8" t="s">
        <v>1</v>
      </c>
      <c r="K993" s="0" t="n">
        <v>13600630992</v>
      </c>
      <c r="L993" s="8" t="s">
        <v>1</v>
      </c>
      <c r="M993" s="1" t="s">
        <v>6954</v>
      </c>
      <c r="N993" s="8" t="s">
        <v>1</v>
      </c>
      <c r="O993" s="9" t="s">
        <v>6955</v>
      </c>
      <c r="P993" s="8" t="s">
        <v>1</v>
      </c>
      <c r="Q993" s="0" t="str">
        <f aca="false">K993&amp;RIGHT(M993,7)</f>
        <v>136006309927770992</v>
      </c>
      <c r="R993" s="8" t="s">
        <v>1</v>
      </c>
      <c r="S993" s="7" t="s">
        <v>6956</v>
      </c>
    </row>
    <row r="994" customFormat="false" ht="14.25" hidden="false" customHeight="false" outlineLevel="0" collapsed="false">
      <c r="A994" s="7" t="s">
        <v>12</v>
      </c>
      <c r="B994" s="0" t="s">
        <v>1</v>
      </c>
      <c r="C994" s="1" t="s">
        <v>6957</v>
      </c>
      <c r="D994" s="8" t="s">
        <v>1</v>
      </c>
      <c r="E994" s="7" t="s">
        <v>6958</v>
      </c>
      <c r="F994" s="8" t="s">
        <v>1</v>
      </c>
      <c r="G994" s="0" t="s">
        <v>6959</v>
      </c>
      <c r="H994" s="8" t="s">
        <v>1</v>
      </c>
      <c r="I994" s="8" t="s">
        <v>6960</v>
      </c>
      <c r="J994" s="8" t="s">
        <v>1</v>
      </c>
      <c r="K994" s="0" t="n">
        <v>13600630993</v>
      </c>
      <c r="L994" s="8" t="s">
        <v>1</v>
      </c>
      <c r="M994" s="1" t="s">
        <v>6961</v>
      </c>
      <c r="N994" s="8" t="s">
        <v>1</v>
      </c>
      <c r="O994" s="9" t="s">
        <v>6962</v>
      </c>
      <c r="P994" s="8" t="s">
        <v>1</v>
      </c>
      <c r="Q994" s="0" t="str">
        <f aca="false">K994&amp;RIGHT(M994,7)</f>
        <v>136006309937770993</v>
      </c>
      <c r="R994" s="8" t="s">
        <v>1</v>
      </c>
      <c r="S994" s="7" t="s">
        <v>6963</v>
      </c>
    </row>
    <row r="995" customFormat="false" ht="14.25" hidden="false" customHeight="false" outlineLevel="0" collapsed="false">
      <c r="A995" s="7" t="s">
        <v>12</v>
      </c>
      <c r="B995" s="0" t="s">
        <v>1</v>
      </c>
      <c r="C995" s="10" t="s">
        <v>6964</v>
      </c>
      <c r="D995" s="8" t="s">
        <v>1</v>
      </c>
      <c r="E995" s="7" t="s">
        <v>6965</v>
      </c>
      <c r="F995" s="8" t="s">
        <v>1</v>
      </c>
      <c r="G995" s="0" t="s">
        <v>6966</v>
      </c>
      <c r="H995" s="8" t="s">
        <v>1</v>
      </c>
      <c r="I995" s="8" t="s">
        <v>6967</v>
      </c>
      <c r="J995" s="8" t="s">
        <v>1</v>
      </c>
      <c r="K995" s="0" t="n">
        <v>13600630994</v>
      </c>
      <c r="L995" s="8" t="s">
        <v>1</v>
      </c>
      <c r="M995" s="1" t="s">
        <v>6968</v>
      </c>
      <c r="N995" s="8" t="s">
        <v>1</v>
      </c>
      <c r="O995" s="9" t="s">
        <v>6969</v>
      </c>
      <c r="P995" s="8" t="s">
        <v>1</v>
      </c>
      <c r="Q995" s="0" t="str">
        <f aca="false">K995&amp;RIGHT(M995,7)</f>
        <v>136006309947770994</v>
      </c>
      <c r="R995" s="8" t="s">
        <v>1</v>
      </c>
      <c r="S995" s="7" t="s">
        <v>6970</v>
      </c>
    </row>
    <row r="996" customFormat="false" ht="14.25" hidden="false" customHeight="false" outlineLevel="0" collapsed="false">
      <c r="A996" s="7" t="s">
        <v>12</v>
      </c>
      <c r="B996" s="0" t="s">
        <v>1</v>
      </c>
      <c r="C996" s="1" t="s">
        <v>6971</v>
      </c>
      <c r="D996" s="8" t="s">
        <v>1</v>
      </c>
      <c r="E996" s="7" t="s">
        <v>6972</v>
      </c>
      <c r="F996" s="8" t="s">
        <v>1</v>
      </c>
      <c r="G996" s="0" t="s">
        <v>6973</v>
      </c>
      <c r="H996" s="8" t="s">
        <v>1</v>
      </c>
      <c r="I996" s="8" t="s">
        <v>6974</v>
      </c>
      <c r="J996" s="8" t="s">
        <v>1</v>
      </c>
      <c r="K996" s="0" t="n">
        <v>13600630995</v>
      </c>
      <c r="L996" s="8" t="s">
        <v>1</v>
      </c>
      <c r="M996" s="1" t="s">
        <v>6975</v>
      </c>
      <c r="N996" s="8" t="s">
        <v>1</v>
      </c>
      <c r="O996" s="9" t="s">
        <v>6976</v>
      </c>
      <c r="P996" s="8" t="s">
        <v>1</v>
      </c>
      <c r="Q996" s="0" t="str">
        <f aca="false">K996&amp;RIGHT(M996,7)</f>
        <v>136006309957770995</v>
      </c>
      <c r="R996" s="8" t="s">
        <v>1</v>
      </c>
      <c r="S996" s="7" t="s">
        <v>6977</v>
      </c>
    </row>
    <row r="997" customFormat="false" ht="14.25" hidden="false" customHeight="false" outlineLevel="0" collapsed="false">
      <c r="A997" s="7" t="s">
        <v>12</v>
      </c>
      <c r="B997" s="0" t="s">
        <v>1</v>
      </c>
      <c r="C997" s="10" t="s">
        <v>6978</v>
      </c>
      <c r="D997" s="8" t="s">
        <v>1</v>
      </c>
      <c r="E997" s="7" t="s">
        <v>6979</v>
      </c>
      <c r="F997" s="8" t="s">
        <v>1</v>
      </c>
      <c r="G997" s="0" t="s">
        <v>6980</v>
      </c>
      <c r="H997" s="8" t="s">
        <v>1</v>
      </c>
      <c r="I997" s="8" t="s">
        <v>6981</v>
      </c>
      <c r="J997" s="8" t="s">
        <v>1</v>
      </c>
      <c r="K997" s="0" t="n">
        <v>13600630996</v>
      </c>
      <c r="L997" s="8" t="s">
        <v>1</v>
      </c>
      <c r="M997" s="1" t="s">
        <v>6982</v>
      </c>
      <c r="N997" s="8" t="s">
        <v>1</v>
      </c>
      <c r="O997" s="9" t="s">
        <v>6983</v>
      </c>
      <c r="P997" s="8" t="s">
        <v>1</v>
      </c>
      <c r="Q997" s="0" t="str">
        <f aca="false">K997&amp;RIGHT(M997,7)</f>
        <v>136006309967770996</v>
      </c>
      <c r="R997" s="8" t="s">
        <v>1</v>
      </c>
      <c r="S997" s="7" t="s">
        <v>6984</v>
      </c>
    </row>
    <row r="998" customFormat="false" ht="14.25" hidden="false" customHeight="false" outlineLevel="0" collapsed="false">
      <c r="A998" s="7" t="s">
        <v>12</v>
      </c>
      <c r="B998" s="0" t="s">
        <v>1</v>
      </c>
      <c r="C998" s="1" t="s">
        <v>6985</v>
      </c>
      <c r="D998" s="8" t="s">
        <v>1</v>
      </c>
      <c r="E998" s="7" t="s">
        <v>6986</v>
      </c>
      <c r="F998" s="8" t="s">
        <v>1</v>
      </c>
      <c r="G998" s="0" t="s">
        <v>6987</v>
      </c>
      <c r="H998" s="8" t="s">
        <v>1</v>
      </c>
      <c r="I998" s="8" t="s">
        <v>6988</v>
      </c>
      <c r="J998" s="8" t="s">
        <v>1</v>
      </c>
      <c r="K998" s="0" t="n">
        <v>13600630997</v>
      </c>
      <c r="L998" s="8" t="s">
        <v>1</v>
      </c>
      <c r="M998" s="1" t="s">
        <v>6989</v>
      </c>
      <c r="N998" s="8" t="s">
        <v>1</v>
      </c>
      <c r="O998" s="9" t="s">
        <v>6990</v>
      </c>
      <c r="P998" s="8" t="s">
        <v>1</v>
      </c>
      <c r="Q998" s="0" t="str">
        <f aca="false">K998&amp;RIGHT(M998,7)</f>
        <v>136006309977770997</v>
      </c>
      <c r="R998" s="8" t="s">
        <v>1</v>
      </c>
      <c r="S998" s="7" t="s">
        <v>6991</v>
      </c>
    </row>
    <row r="999" customFormat="false" ht="14.25" hidden="false" customHeight="false" outlineLevel="0" collapsed="false">
      <c r="A999" s="7" t="s">
        <v>12</v>
      </c>
      <c r="B999" s="0" t="s">
        <v>1</v>
      </c>
      <c r="C999" s="10" t="s">
        <v>6992</v>
      </c>
      <c r="D999" s="8" t="s">
        <v>1</v>
      </c>
      <c r="E999" s="7" t="s">
        <v>6993</v>
      </c>
      <c r="F999" s="8" t="s">
        <v>1</v>
      </c>
      <c r="G999" s="0" t="s">
        <v>6994</v>
      </c>
      <c r="H999" s="8" t="s">
        <v>1</v>
      </c>
      <c r="I999" s="8" t="s">
        <v>6995</v>
      </c>
      <c r="J999" s="8" t="s">
        <v>1</v>
      </c>
      <c r="K999" s="0" t="n">
        <v>13600630998</v>
      </c>
      <c r="L999" s="8" t="s">
        <v>1</v>
      </c>
      <c r="M999" s="1" t="s">
        <v>6996</v>
      </c>
      <c r="N999" s="8" t="s">
        <v>1</v>
      </c>
      <c r="O999" s="9" t="s">
        <v>6997</v>
      </c>
      <c r="P999" s="8" t="s">
        <v>1</v>
      </c>
      <c r="Q999" s="0" t="str">
        <f aca="false">K999&amp;RIGHT(M999,7)</f>
        <v>136006309987770998</v>
      </c>
      <c r="R999" s="8" t="s">
        <v>1</v>
      </c>
      <c r="S999" s="7" t="s">
        <v>6998</v>
      </c>
    </row>
    <row r="1000" customFormat="false" ht="14.25" hidden="false" customHeight="false" outlineLevel="0" collapsed="false">
      <c r="A1000" s="7" t="s">
        <v>12</v>
      </c>
      <c r="B1000" s="0" t="s">
        <v>1</v>
      </c>
      <c r="C1000" s="1" t="s">
        <v>6999</v>
      </c>
      <c r="D1000" s="8" t="s">
        <v>1</v>
      </c>
      <c r="E1000" s="7" t="s">
        <v>7000</v>
      </c>
      <c r="F1000" s="8" t="s">
        <v>1</v>
      </c>
      <c r="G1000" s="0" t="s">
        <v>7001</v>
      </c>
      <c r="H1000" s="8" t="s">
        <v>1</v>
      </c>
      <c r="I1000" s="8" t="s">
        <v>7002</v>
      </c>
      <c r="J1000" s="8" t="s">
        <v>1</v>
      </c>
      <c r="K1000" s="0" t="n">
        <v>13600630999</v>
      </c>
      <c r="L1000" s="8" t="s">
        <v>1</v>
      </c>
      <c r="M1000" s="1" t="s">
        <v>7003</v>
      </c>
      <c r="N1000" s="8" t="s">
        <v>1</v>
      </c>
      <c r="O1000" s="9" t="s">
        <v>7004</v>
      </c>
      <c r="P1000" s="8" t="s">
        <v>1</v>
      </c>
      <c r="Q1000" s="0" t="str">
        <f aca="false">K1000&amp;RIGHT(M1000,7)</f>
        <v>136006309997770999</v>
      </c>
      <c r="R1000" s="8" t="s">
        <v>1</v>
      </c>
      <c r="S1000" s="7" t="s">
        <v>7005</v>
      </c>
    </row>
    <row r="1001" customFormat="false" ht="14.25" hidden="false" customHeight="false" outlineLevel="0" collapsed="false">
      <c r="A1001" s="7" t="s">
        <v>12</v>
      </c>
      <c r="B1001" s="0" t="s">
        <v>1</v>
      </c>
      <c r="C1001" s="10" t="s">
        <v>7006</v>
      </c>
      <c r="D1001" s="8" t="s">
        <v>1</v>
      </c>
      <c r="E1001" s="7" t="s">
        <v>7007</v>
      </c>
      <c r="F1001" s="8" t="s">
        <v>1</v>
      </c>
      <c r="G1001" s="0" t="s">
        <v>7008</v>
      </c>
      <c r="H1001" s="8" t="s">
        <v>1</v>
      </c>
      <c r="I1001" s="8" t="s">
        <v>7009</v>
      </c>
      <c r="J1001" s="8" t="s">
        <v>1</v>
      </c>
      <c r="K1001" s="0" t="n">
        <v>13600631000</v>
      </c>
      <c r="L1001" s="8" t="s">
        <v>1</v>
      </c>
      <c r="M1001" s="1" t="s">
        <v>7010</v>
      </c>
      <c r="N1001" s="8" t="s">
        <v>1</v>
      </c>
      <c r="O1001" s="9" t="s">
        <v>7011</v>
      </c>
      <c r="P1001" s="8" t="s">
        <v>1</v>
      </c>
      <c r="Q1001" s="0" t="str">
        <f aca="false">K1001&amp;RIGHT(M1001,7)</f>
        <v>136006310007771000</v>
      </c>
      <c r="R1001" s="8" t="s">
        <v>1</v>
      </c>
      <c r="S1001" s="7" t="s">
        <v>7012</v>
      </c>
    </row>
  </sheetData>
  <hyperlinks>
    <hyperlink ref="O2" r:id="rId1" display="24tt@live.cn"/>
    <hyperlink ref="O3" r:id="rId2" display="25tt@live.cn"/>
    <hyperlink ref="O4" r:id="rId3" display="26tt@live.cn"/>
    <hyperlink ref="O5" r:id="rId4" display="27tt@live.cn"/>
    <hyperlink ref="O6" r:id="rId5" display="28tt@live.cn"/>
    <hyperlink ref="O7" r:id="rId6" display="29tt@live.cn"/>
    <hyperlink ref="O8" r:id="rId7" display="30tt@live.cn"/>
    <hyperlink ref="O9" r:id="rId8" display="31tt@live.cn"/>
    <hyperlink ref="O10" r:id="rId9" display="32tt@live.cn"/>
    <hyperlink ref="O11" r:id="rId10" display="33tt@live.cn"/>
    <hyperlink ref="O12" r:id="rId11" display="34tt@live.cn"/>
    <hyperlink ref="O13" r:id="rId12" display="35tt@live.cn"/>
    <hyperlink ref="O14" r:id="rId13" display="36tt@live.cn"/>
    <hyperlink ref="O15" r:id="rId14" display="37tt@live.cn"/>
    <hyperlink ref="O16" r:id="rId15" display="38tt@live.cn"/>
    <hyperlink ref="O17" r:id="rId16" display="39tt@live.cn"/>
    <hyperlink ref="O18" r:id="rId17" display="40tt@live.cn"/>
    <hyperlink ref="O19" r:id="rId18" display="41tt@live.cn"/>
    <hyperlink ref="O20" r:id="rId19" display="42tt@live.cn"/>
    <hyperlink ref="O21" r:id="rId20" display="43tt@live.cn"/>
    <hyperlink ref="O22" r:id="rId21" display="44tt@live.cn"/>
    <hyperlink ref="O23" r:id="rId22" display="45tt@live.cn"/>
    <hyperlink ref="O24" r:id="rId23" display="46tt@live.cn"/>
    <hyperlink ref="O25" r:id="rId24" display="47tt@live.cn"/>
    <hyperlink ref="O26" r:id="rId25" display="48tt@live.cn"/>
    <hyperlink ref="O27" r:id="rId26" display="49tt@live.cn"/>
    <hyperlink ref="O28" r:id="rId27" display="50tt@live.cn"/>
    <hyperlink ref="O29" r:id="rId28" display="51tt@live.cn"/>
    <hyperlink ref="O30" r:id="rId29" display="52tt@live.cn"/>
    <hyperlink ref="O31" r:id="rId30" display="53tt@live.cn"/>
    <hyperlink ref="O32" r:id="rId31" display="54tt@live.cn"/>
    <hyperlink ref="O33" r:id="rId32" display="55tt@live.cn"/>
    <hyperlink ref="O34" r:id="rId33" display="56tt@live.cn"/>
    <hyperlink ref="O35" r:id="rId34" display="57tt@live.cn"/>
    <hyperlink ref="O36" r:id="rId35" display="58tt@live.cn"/>
    <hyperlink ref="O37" r:id="rId36" display="59tt@live.cn"/>
    <hyperlink ref="O38" r:id="rId37" display="60tt@live.cn"/>
    <hyperlink ref="O39" r:id="rId38" display="61tt@live.cn"/>
    <hyperlink ref="O40" r:id="rId39" display="62tt@live.cn"/>
    <hyperlink ref="O41" r:id="rId40" display="63tt@live.cn"/>
    <hyperlink ref="O42" r:id="rId41" display="64tt@live.cn"/>
    <hyperlink ref="O43" r:id="rId42" display="65tt@live.cn"/>
    <hyperlink ref="O44" r:id="rId43" display="66tt@live.cn"/>
    <hyperlink ref="O45" r:id="rId44" display="67tt@live.cn"/>
    <hyperlink ref="O46" r:id="rId45" display="68tt@live.cn"/>
    <hyperlink ref="O47" r:id="rId46" display="69tt@live.cn"/>
    <hyperlink ref="O48" r:id="rId47" display="70tt@live.cn"/>
    <hyperlink ref="O49" r:id="rId48" display="71tt@live.cn"/>
    <hyperlink ref="O50" r:id="rId49" display="72tt@live.cn"/>
    <hyperlink ref="O51" r:id="rId50" display="73tt@live.cn"/>
    <hyperlink ref="O52" r:id="rId51" display="74tt@live.cn"/>
    <hyperlink ref="O53" r:id="rId52" display="75tt@live.cn"/>
    <hyperlink ref="O54" r:id="rId53" display="76tt@live.cn"/>
    <hyperlink ref="O55" r:id="rId54" display="77tt@live.cn"/>
    <hyperlink ref="O56" r:id="rId55" display="78tt@live.cn"/>
    <hyperlink ref="O57" r:id="rId56" display="79tt@live.cn"/>
    <hyperlink ref="O58" r:id="rId57" display="80tt@live.cn"/>
    <hyperlink ref="O59" r:id="rId58" display="81tt@live.cn"/>
    <hyperlink ref="O60" r:id="rId59" display="82tt@live.cn"/>
    <hyperlink ref="O61" r:id="rId60" display="83tt@live.cn"/>
    <hyperlink ref="O62" r:id="rId61" display="84tt@live.cn"/>
    <hyperlink ref="O63" r:id="rId62" display="85tt@live.cn"/>
    <hyperlink ref="O64" r:id="rId63" display="86tt@live.cn"/>
    <hyperlink ref="O65" r:id="rId64" display="87tt@live.cn"/>
    <hyperlink ref="O66" r:id="rId65" display="88tt@live.cn"/>
    <hyperlink ref="O67" r:id="rId66" display="89tt@live.cn"/>
    <hyperlink ref="O68" r:id="rId67" display="90tt@live.cn"/>
    <hyperlink ref="O69" r:id="rId68" display="91tt@live.cn"/>
    <hyperlink ref="O70" r:id="rId69" display="92tt@live.cn"/>
    <hyperlink ref="O71" r:id="rId70" display="93tt@live.cn"/>
    <hyperlink ref="O72" r:id="rId71" display="94tt@live.cn"/>
    <hyperlink ref="O73" r:id="rId72" display="95tt@live.cn"/>
    <hyperlink ref="O74" r:id="rId73" display="96tt@live.cn"/>
    <hyperlink ref="O75" r:id="rId74" display="97tt@live.cn"/>
    <hyperlink ref="O76" r:id="rId75" display="98tt@live.cn"/>
    <hyperlink ref="O77" r:id="rId76" display="99tt@live.cn"/>
    <hyperlink ref="O78" r:id="rId77" display="100tt@live.cn"/>
    <hyperlink ref="O79" r:id="rId78" display="101tt@live.cn"/>
    <hyperlink ref="O80" r:id="rId79" display="102tt@live.cn"/>
    <hyperlink ref="O81" r:id="rId80" display="103tt@live.cn"/>
    <hyperlink ref="O82" r:id="rId81" display="104tt@live.cn"/>
    <hyperlink ref="O83" r:id="rId82" display="105tt@live.cn"/>
    <hyperlink ref="O84" r:id="rId83" display="106tt@live.cn"/>
    <hyperlink ref="O85" r:id="rId84" display="107tt@live.cn"/>
    <hyperlink ref="O86" r:id="rId85" display="108tt@live.cn"/>
    <hyperlink ref="O87" r:id="rId86" display="109tt@live.cn"/>
    <hyperlink ref="O88" r:id="rId87" display="110tt@live.cn"/>
    <hyperlink ref="O89" r:id="rId88" display="111tt@live.cn"/>
    <hyperlink ref="O90" r:id="rId89" display="112tt@live.cn"/>
    <hyperlink ref="O91" r:id="rId90" display="113tt@live.cn"/>
    <hyperlink ref="O92" r:id="rId91" display="114tt@live.cn"/>
    <hyperlink ref="O93" r:id="rId92" display="115tt@live.cn"/>
    <hyperlink ref="O94" r:id="rId93" display="116tt@live.cn"/>
    <hyperlink ref="O95" r:id="rId94" display="117tt@live.cn"/>
    <hyperlink ref="O96" r:id="rId95" display="118tt@live.cn"/>
    <hyperlink ref="O97" r:id="rId96" display="119tt@live.cn"/>
    <hyperlink ref="O98" r:id="rId97" display="120tt@live.cn"/>
    <hyperlink ref="O99" r:id="rId98" display="121tt@live.cn"/>
    <hyperlink ref="O100" r:id="rId99" display="122tt@live.cn"/>
    <hyperlink ref="O101" r:id="rId100" display="123tt@live.cn"/>
    <hyperlink ref="O102" r:id="rId101" display="124tt@live.cn"/>
    <hyperlink ref="O103" r:id="rId102" display="125tt@live.cn"/>
    <hyperlink ref="O104" r:id="rId103" display="126tt@live.cn"/>
    <hyperlink ref="O105" r:id="rId104" display="127tt@live.cn"/>
    <hyperlink ref="O106" r:id="rId105" display="128tt@live.cn"/>
    <hyperlink ref="O107" r:id="rId106" display="129tt@live.cn"/>
    <hyperlink ref="O108" r:id="rId107" display="130tt@live.cn"/>
    <hyperlink ref="O109" r:id="rId108" display="131tt@live.cn"/>
    <hyperlink ref="O110" r:id="rId109" display="132tt@live.cn"/>
    <hyperlink ref="O111" r:id="rId110" display="133tt@live.cn"/>
    <hyperlink ref="O112" r:id="rId111" display="134tt@live.cn"/>
    <hyperlink ref="O113" r:id="rId112" display="135tt@live.cn"/>
    <hyperlink ref="O114" r:id="rId113" display="136tt@live.cn"/>
    <hyperlink ref="O115" r:id="rId114" display="137tt@live.cn"/>
    <hyperlink ref="O116" r:id="rId115" display="138tt@live.cn"/>
    <hyperlink ref="O117" r:id="rId116" display="139tt@live.cn"/>
    <hyperlink ref="O118" r:id="rId117" display="140tt@live.cn"/>
    <hyperlink ref="O119" r:id="rId118" display="141tt@live.cn"/>
    <hyperlink ref="O120" r:id="rId119" display="142tt@live.cn"/>
    <hyperlink ref="O121" r:id="rId120" display="143tt@live.cn"/>
    <hyperlink ref="O122" r:id="rId121" display="144tt@live.cn"/>
    <hyperlink ref="O123" r:id="rId122" display="145tt@live.cn"/>
    <hyperlink ref="O124" r:id="rId123" display="146tt@live.cn"/>
    <hyperlink ref="O125" r:id="rId124" display="147tt@live.cn"/>
    <hyperlink ref="O126" r:id="rId125" display="148tt@live.cn"/>
    <hyperlink ref="O127" r:id="rId126" display="149tt@live.cn"/>
    <hyperlink ref="O128" r:id="rId127" display="150tt@live.cn"/>
    <hyperlink ref="O129" r:id="rId128" display="151tt@live.cn"/>
    <hyperlink ref="O130" r:id="rId129" display="152tt@live.cn"/>
    <hyperlink ref="O131" r:id="rId130" display="153tt@live.cn"/>
    <hyperlink ref="O132" r:id="rId131" display="154tt@live.cn"/>
    <hyperlink ref="O133" r:id="rId132" display="155tt@live.cn"/>
    <hyperlink ref="O134" r:id="rId133" display="156tt@live.cn"/>
    <hyperlink ref="O135" r:id="rId134" display="157tt@live.cn"/>
    <hyperlink ref="O136" r:id="rId135" display="158tt@live.cn"/>
    <hyperlink ref="O137" r:id="rId136" display="159tt@live.cn"/>
    <hyperlink ref="O138" r:id="rId137" display="160tt@live.cn"/>
    <hyperlink ref="O139" r:id="rId138" display="161tt@live.cn"/>
    <hyperlink ref="O140" r:id="rId139" display="162tt@live.cn"/>
    <hyperlink ref="O141" r:id="rId140" display="163tt@live.cn"/>
    <hyperlink ref="O142" r:id="rId141" display="164tt@live.cn"/>
    <hyperlink ref="O143" r:id="rId142" display="165tt@live.cn"/>
    <hyperlink ref="O144" r:id="rId143" display="166tt@live.cn"/>
    <hyperlink ref="O145" r:id="rId144" display="167tt@live.cn"/>
    <hyperlink ref="O146" r:id="rId145" display="168tt@live.cn"/>
    <hyperlink ref="O147" r:id="rId146" display="169tt@live.cn"/>
    <hyperlink ref="O148" r:id="rId147" display="170tt@live.cn"/>
    <hyperlink ref="O149" r:id="rId148" display="171tt@live.cn"/>
    <hyperlink ref="O150" r:id="rId149" display="172tt@live.cn"/>
    <hyperlink ref="O151" r:id="rId150" display="173tt@live.cn"/>
    <hyperlink ref="O152" r:id="rId151" display="174tt@live.cn"/>
    <hyperlink ref="O153" r:id="rId152" display="175tt@live.cn"/>
    <hyperlink ref="O154" r:id="rId153" display="176tt@live.cn"/>
    <hyperlink ref="O155" r:id="rId154" display="177tt@live.cn"/>
    <hyperlink ref="O156" r:id="rId155" display="178tt@live.cn"/>
    <hyperlink ref="O157" r:id="rId156" display="179tt@live.cn"/>
    <hyperlink ref="O158" r:id="rId157" display="180tt@live.cn"/>
    <hyperlink ref="O159" r:id="rId158" display="181tt@live.cn"/>
    <hyperlink ref="O160" r:id="rId159" display="182tt@live.cn"/>
    <hyperlink ref="O161" r:id="rId160" display="183tt@live.cn"/>
    <hyperlink ref="O162" r:id="rId161" display="184tt@live.cn"/>
    <hyperlink ref="O163" r:id="rId162" display="185tt@live.cn"/>
    <hyperlink ref="O164" r:id="rId163" display="186tt@live.cn"/>
    <hyperlink ref="O165" r:id="rId164" display="187tt@live.cn"/>
    <hyperlink ref="O166" r:id="rId165" display="188tt@live.cn"/>
    <hyperlink ref="O167" r:id="rId166" display="189tt@live.cn"/>
    <hyperlink ref="O168" r:id="rId167" display="190tt@live.cn"/>
    <hyperlink ref="O169" r:id="rId168" display="191tt@live.cn"/>
    <hyperlink ref="O170" r:id="rId169" display="192tt@live.cn"/>
    <hyperlink ref="O171" r:id="rId170" display="193tt@live.cn"/>
    <hyperlink ref="O172" r:id="rId171" display="194tt@live.cn"/>
    <hyperlink ref="O173" r:id="rId172" display="195tt@live.cn"/>
    <hyperlink ref="O174" r:id="rId173" display="196tt@live.cn"/>
    <hyperlink ref="O175" r:id="rId174" display="197tt@live.cn"/>
    <hyperlink ref="O176" r:id="rId175" display="198tt@live.cn"/>
    <hyperlink ref="O177" r:id="rId176" display="199tt@live.cn"/>
    <hyperlink ref="O178" r:id="rId177" display="200tt@live.cn"/>
    <hyperlink ref="O179" r:id="rId178" display="201tt@live.cn"/>
    <hyperlink ref="O180" r:id="rId179" display="202tt@live.cn"/>
    <hyperlink ref="O181" r:id="rId180" display="203tt@live.cn"/>
    <hyperlink ref="O182" r:id="rId181" display="204tt@live.cn"/>
    <hyperlink ref="O183" r:id="rId182" display="205tt@live.cn"/>
    <hyperlink ref="O184" r:id="rId183" display="206tt@live.cn"/>
    <hyperlink ref="O185" r:id="rId184" display="207tt@live.cn"/>
    <hyperlink ref="O186" r:id="rId185" display="208tt@live.cn"/>
    <hyperlink ref="O187" r:id="rId186" display="209tt@live.cn"/>
    <hyperlink ref="O188" r:id="rId187" display="210tt@live.cn"/>
    <hyperlink ref="O189" r:id="rId188" display="211tt@live.cn"/>
    <hyperlink ref="O190" r:id="rId189" display="212tt@live.cn"/>
    <hyperlink ref="O191" r:id="rId190" display="213tt@live.cn"/>
    <hyperlink ref="O192" r:id="rId191" display="214tt@live.cn"/>
    <hyperlink ref="O193" r:id="rId192" display="215tt@live.cn"/>
    <hyperlink ref="O194" r:id="rId193" display="216tt@live.cn"/>
    <hyperlink ref="O195" r:id="rId194" display="217tt@live.cn"/>
    <hyperlink ref="O196" r:id="rId195" display="218tt@live.cn"/>
    <hyperlink ref="O197" r:id="rId196" display="219tt@live.cn"/>
    <hyperlink ref="O198" r:id="rId197" display="220tt@live.cn"/>
    <hyperlink ref="O199" r:id="rId198" display="221tt@live.cn"/>
    <hyperlink ref="O200" r:id="rId199" display="222tt@live.cn"/>
    <hyperlink ref="O201" r:id="rId200" display="223tt@live.cn"/>
    <hyperlink ref="O202" r:id="rId201" display="224tt@live.cn"/>
    <hyperlink ref="O203" r:id="rId202" display="225tt@live.cn"/>
    <hyperlink ref="O204" r:id="rId203" display="226tt@live.cn"/>
    <hyperlink ref="O205" r:id="rId204" display="227tt@live.cn"/>
    <hyperlink ref="O206" r:id="rId205" display="228tt@live.cn"/>
    <hyperlink ref="O207" r:id="rId206" display="229tt@live.cn"/>
    <hyperlink ref="O208" r:id="rId207" display="230tt@live.cn"/>
    <hyperlink ref="O209" r:id="rId208" display="231tt@live.cn"/>
    <hyperlink ref="O210" r:id="rId209" display="232tt@live.cn"/>
    <hyperlink ref="O211" r:id="rId210" display="233tt@live.cn"/>
    <hyperlink ref="O212" r:id="rId211" display="234tt@live.cn"/>
    <hyperlink ref="O213" r:id="rId212" display="235tt@live.cn"/>
    <hyperlink ref="O214" r:id="rId213" display="236tt@live.cn"/>
    <hyperlink ref="O215" r:id="rId214" display="237tt@live.cn"/>
    <hyperlink ref="O216" r:id="rId215" display="238tt@live.cn"/>
    <hyperlink ref="O217" r:id="rId216" display="239tt@live.cn"/>
    <hyperlink ref="O218" r:id="rId217" display="240tt@live.cn"/>
    <hyperlink ref="O219" r:id="rId218" display="241tt@live.cn"/>
    <hyperlink ref="O220" r:id="rId219" display="242tt@live.cn"/>
    <hyperlink ref="O221" r:id="rId220" display="243tt@live.cn"/>
    <hyperlink ref="O222" r:id="rId221" display="244tt@live.cn"/>
    <hyperlink ref="O223" r:id="rId222" display="245tt@live.cn"/>
    <hyperlink ref="O224" r:id="rId223" display="246tt@live.cn"/>
    <hyperlink ref="O225" r:id="rId224" display="247tt@live.cn"/>
    <hyperlink ref="O226" r:id="rId225" display="248tt@live.cn"/>
    <hyperlink ref="O227" r:id="rId226" display="249tt@live.cn"/>
    <hyperlink ref="O228" r:id="rId227" display="250tt@live.cn"/>
    <hyperlink ref="O229" r:id="rId228" display="251tt@live.cn"/>
    <hyperlink ref="O230" r:id="rId229" display="252tt@live.cn"/>
    <hyperlink ref="O231" r:id="rId230" display="253tt@live.cn"/>
    <hyperlink ref="O232" r:id="rId231" display="254tt@live.cn"/>
    <hyperlink ref="O233" r:id="rId232" display="255tt@live.cn"/>
    <hyperlink ref="O234" r:id="rId233" display="256tt@live.cn"/>
    <hyperlink ref="O235" r:id="rId234" display="257tt@live.cn"/>
    <hyperlink ref="O236" r:id="rId235" display="258tt@live.cn"/>
    <hyperlink ref="O237" r:id="rId236" display="259tt@live.cn"/>
    <hyperlink ref="O238" r:id="rId237" display="260tt@live.cn"/>
    <hyperlink ref="O239" r:id="rId238" display="261tt@live.cn"/>
    <hyperlink ref="O240" r:id="rId239" display="262tt@live.cn"/>
    <hyperlink ref="O241" r:id="rId240" display="263tt@live.cn"/>
    <hyperlink ref="O242" r:id="rId241" display="264tt@live.cn"/>
    <hyperlink ref="O243" r:id="rId242" display="265tt@live.cn"/>
    <hyperlink ref="O244" r:id="rId243" display="266tt@live.cn"/>
    <hyperlink ref="O245" r:id="rId244" display="267tt@live.cn"/>
    <hyperlink ref="O246" r:id="rId245" display="268tt@live.cn"/>
    <hyperlink ref="O247" r:id="rId246" display="269tt@live.cn"/>
    <hyperlink ref="O248" r:id="rId247" display="270tt@live.cn"/>
    <hyperlink ref="O249" r:id="rId248" display="271tt@live.cn"/>
    <hyperlink ref="O250" r:id="rId249" display="272tt@live.cn"/>
    <hyperlink ref="O251" r:id="rId250" display="273tt@live.cn"/>
    <hyperlink ref="O252" r:id="rId251" display="274tt@live.cn"/>
    <hyperlink ref="O253" r:id="rId252" display="275tt@live.cn"/>
    <hyperlink ref="O254" r:id="rId253" display="276tt@live.cn"/>
    <hyperlink ref="O255" r:id="rId254" display="277tt@live.cn"/>
    <hyperlink ref="O256" r:id="rId255" display="278tt@live.cn"/>
    <hyperlink ref="O257" r:id="rId256" display="279tt@live.cn"/>
    <hyperlink ref="O258" r:id="rId257" display="280tt@live.cn"/>
    <hyperlink ref="O259" r:id="rId258" display="281tt@live.cn"/>
    <hyperlink ref="O260" r:id="rId259" display="282tt@live.cn"/>
    <hyperlink ref="O261" r:id="rId260" display="283tt@live.cn"/>
    <hyperlink ref="O262" r:id="rId261" display="284tt@live.cn"/>
    <hyperlink ref="O263" r:id="rId262" display="285tt@live.cn"/>
    <hyperlink ref="O264" r:id="rId263" display="286tt@live.cn"/>
    <hyperlink ref="O265" r:id="rId264" display="287tt@live.cn"/>
    <hyperlink ref="O266" r:id="rId265" display="288tt@live.cn"/>
    <hyperlink ref="O267" r:id="rId266" display="289tt@live.cn"/>
    <hyperlink ref="O268" r:id="rId267" display="290tt@live.cn"/>
    <hyperlink ref="O269" r:id="rId268" display="291tt@live.cn"/>
    <hyperlink ref="O270" r:id="rId269" display="292tt@live.cn"/>
    <hyperlink ref="O271" r:id="rId270" display="293tt@live.cn"/>
    <hyperlink ref="O272" r:id="rId271" display="294tt@live.cn"/>
    <hyperlink ref="O273" r:id="rId272" display="295tt@live.cn"/>
    <hyperlink ref="O274" r:id="rId273" display="296tt@live.cn"/>
    <hyperlink ref="O275" r:id="rId274" display="297tt@live.cn"/>
    <hyperlink ref="O276" r:id="rId275" display="298tt@live.cn"/>
    <hyperlink ref="O277" r:id="rId276" display="299tt@live.cn"/>
    <hyperlink ref="O278" r:id="rId277" display="300tt@live.cn"/>
    <hyperlink ref="O279" r:id="rId278" display="301tt@live.cn"/>
    <hyperlink ref="O280" r:id="rId279" display="302tt@live.cn"/>
    <hyperlink ref="O281" r:id="rId280" display="303tt@live.cn"/>
    <hyperlink ref="O282" r:id="rId281" display="304tt@live.cn"/>
    <hyperlink ref="O283" r:id="rId282" display="305tt@live.cn"/>
    <hyperlink ref="O284" r:id="rId283" display="306tt@live.cn"/>
    <hyperlink ref="O285" r:id="rId284" display="307tt@live.cn"/>
    <hyperlink ref="O286" r:id="rId285" display="308tt@live.cn"/>
    <hyperlink ref="O287" r:id="rId286" display="309tt@live.cn"/>
    <hyperlink ref="O288" r:id="rId287" display="310tt@live.cn"/>
    <hyperlink ref="O289" r:id="rId288" display="311tt@live.cn"/>
    <hyperlink ref="O290" r:id="rId289" display="312tt@live.cn"/>
    <hyperlink ref="O291" r:id="rId290" display="313tt@live.cn"/>
    <hyperlink ref="O292" r:id="rId291" display="314tt@live.cn"/>
    <hyperlink ref="O293" r:id="rId292" display="315tt@live.cn"/>
    <hyperlink ref="O294" r:id="rId293" display="316tt@live.cn"/>
    <hyperlink ref="O295" r:id="rId294" display="317tt@live.cn"/>
    <hyperlink ref="O296" r:id="rId295" display="318tt@live.cn"/>
    <hyperlink ref="O297" r:id="rId296" display="319tt@live.cn"/>
    <hyperlink ref="O298" r:id="rId297" display="320tt@live.cn"/>
    <hyperlink ref="O299" r:id="rId298" display="321tt@live.cn"/>
    <hyperlink ref="O300" r:id="rId299" display="322tt@live.cn"/>
    <hyperlink ref="O301" r:id="rId300" display="323tt@live.cn"/>
    <hyperlink ref="O302" r:id="rId301" display="324tt@live.cn"/>
    <hyperlink ref="O303" r:id="rId302" display="325tt@live.cn"/>
    <hyperlink ref="O304" r:id="rId303" display="326tt@live.cn"/>
    <hyperlink ref="O305" r:id="rId304" display="327tt@live.cn"/>
    <hyperlink ref="O306" r:id="rId305" display="328tt@live.cn"/>
    <hyperlink ref="O307" r:id="rId306" display="329tt@live.cn"/>
    <hyperlink ref="O308" r:id="rId307" display="330tt@live.cn"/>
    <hyperlink ref="O309" r:id="rId308" display="331tt@live.cn"/>
    <hyperlink ref="O310" r:id="rId309" display="332tt@live.cn"/>
    <hyperlink ref="O311" r:id="rId310" display="333tt@live.cn"/>
    <hyperlink ref="O312" r:id="rId311" display="334tt@live.cn"/>
    <hyperlink ref="O313" r:id="rId312" display="335tt@live.cn"/>
    <hyperlink ref="O314" r:id="rId313" display="336tt@live.cn"/>
    <hyperlink ref="O315" r:id="rId314" display="337tt@live.cn"/>
    <hyperlink ref="O316" r:id="rId315" display="338tt@live.cn"/>
    <hyperlink ref="O317" r:id="rId316" display="339tt@live.cn"/>
    <hyperlink ref="O318" r:id="rId317" display="340tt@live.cn"/>
    <hyperlink ref="O319" r:id="rId318" display="341tt@live.cn"/>
    <hyperlink ref="O320" r:id="rId319" display="342tt@live.cn"/>
    <hyperlink ref="O321" r:id="rId320" display="343tt@live.cn"/>
    <hyperlink ref="O322" r:id="rId321" display="344tt@live.cn"/>
    <hyperlink ref="O323" r:id="rId322" display="345tt@live.cn"/>
    <hyperlink ref="O324" r:id="rId323" display="346tt@live.cn"/>
    <hyperlink ref="O325" r:id="rId324" display="347tt@live.cn"/>
    <hyperlink ref="O326" r:id="rId325" display="348tt@live.cn"/>
    <hyperlink ref="O327" r:id="rId326" display="349tt@live.cn"/>
    <hyperlink ref="O328" r:id="rId327" display="350tt@live.cn"/>
    <hyperlink ref="O329" r:id="rId328" display="351tt@live.cn"/>
    <hyperlink ref="O330" r:id="rId329" display="352tt@live.cn"/>
    <hyperlink ref="O331" r:id="rId330" display="353tt@live.cn"/>
    <hyperlink ref="O332" r:id="rId331" display="354tt@live.cn"/>
    <hyperlink ref="O333" r:id="rId332" display="355tt@live.cn"/>
    <hyperlink ref="O334" r:id="rId333" display="356tt@live.cn"/>
    <hyperlink ref="O335" r:id="rId334" display="357tt@live.cn"/>
    <hyperlink ref="O336" r:id="rId335" display="358tt@live.cn"/>
    <hyperlink ref="O337" r:id="rId336" display="359tt@live.cn"/>
    <hyperlink ref="O338" r:id="rId337" display="360tt@live.cn"/>
    <hyperlink ref="O339" r:id="rId338" display="361tt@live.cn"/>
    <hyperlink ref="O340" r:id="rId339" display="362tt@live.cn"/>
    <hyperlink ref="O341" r:id="rId340" display="363tt@live.cn"/>
    <hyperlink ref="O342" r:id="rId341" display="364tt@live.cn"/>
    <hyperlink ref="O343" r:id="rId342" display="365tt@live.cn"/>
    <hyperlink ref="O344" r:id="rId343" display="366tt@live.cn"/>
    <hyperlink ref="O345" r:id="rId344" display="367tt@live.cn"/>
    <hyperlink ref="O346" r:id="rId345" display="368tt@live.cn"/>
    <hyperlink ref="O347" r:id="rId346" display="369tt@live.cn"/>
    <hyperlink ref="O348" r:id="rId347" display="370tt@live.cn"/>
    <hyperlink ref="O349" r:id="rId348" display="371tt@live.cn"/>
    <hyperlink ref="O350" r:id="rId349" display="372tt@live.cn"/>
    <hyperlink ref="O351" r:id="rId350" display="373tt@live.cn"/>
    <hyperlink ref="O352" r:id="rId351" display="374tt@live.cn"/>
    <hyperlink ref="O353" r:id="rId352" display="375tt@live.cn"/>
    <hyperlink ref="O354" r:id="rId353" display="376tt@live.cn"/>
    <hyperlink ref="O355" r:id="rId354" display="377tt@live.cn"/>
    <hyperlink ref="O356" r:id="rId355" display="378tt@live.cn"/>
    <hyperlink ref="O357" r:id="rId356" display="379tt@live.cn"/>
    <hyperlink ref="O358" r:id="rId357" display="380tt@live.cn"/>
    <hyperlink ref="O359" r:id="rId358" display="381tt@live.cn"/>
    <hyperlink ref="O360" r:id="rId359" display="382tt@live.cn"/>
    <hyperlink ref="O361" r:id="rId360" display="383tt@live.cn"/>
    <hyperlink ref="O362" r:id="rId361" display="384tt@live.cn"/>
    <hyperlink ref="O363" r:id="rId362" display="385tt@live.cn"/>
    <hyperlink ref="O364" r:id="rId363" display="386tt@live.cn"/>
    <hyperlink ref="O365" r:id="rId364" display="387tt@live.cn"/>
    <hyperlink ref="O366" r:id="rId365" display="388tt@live.cn"/>
    <hyperlink ref="O367" r:id="rId366" display="389tt@live.cn"/>
    <hyperlink ref="O368" r:id="rId367" display="390tt@live.cn"/>
    <hyperlink ref="O369" r:id="rId368" display="391tt@live.cn"/>
    <hyperlink ref="O370" r:id="rId369" display="392tt@live.cn"/>
    <hyperlink ref="O371" r:id="rId370" display="393tt@live.cn"/>
    <hyperlink ref="O372" r:id="rId371" display="394tt@live.cn"/>
    <hyperlink ref="O373" r:id="rId372" display="395tt@live.cn"/>
    <hyperlink ref="O374" r:id="rId373" display="396tt@live.cn"/>
    <hyperlink ref="O375" r:id="rId374" display="397tt@live.cn"/>
    <hyperlink ref="O376" r:id="rId375" display="398tt@live.cn"/>
    <hyperlink ref="O377" r:id="rId376" display="399tt@live.cn"/>
    <hyperlink ref="O378" r:id="rId377" display="400tt@live.cn"/>
    <hyperlink ref="O379" r:id="rId378" display="401tt@live.cn"/>
    <hyperlink ref="O380" r:id="rId379" display="402tt@live.cn"/>
    <hyperlink ref="O381" r:id="rId380" display="403tt@live.cn"/>
    <hyperlink ref="O382" r:id="rId381" display="404tt@live.cn"/>
    <hyperlink ref="O383" r:id="rId382" display="405tt@live.cn"/>
    <hyperlink ref="O384" r:id="rId383" display="406tt@live.cn"/>
    <hyperlink ref="O385" r:id="rId384" display="407tt@live.cn"/>
    <hyperlink ref="O386" r:id="rId385" display="408tt@live.cn"/>
    <hyperlink ref="O387" r:id="rId386" display="409tt@live.cn"/>
    <hyperlink ref="O388" r:id="rId387" display="410tt@live.cn"/>
    <hyperlink ref="O389" r:id="rId388" display="411tt@live.cn"/>
    <hyperlink ref="O390" r:id="rId389" display="412tt@live.cn"/>
    <hyperlink ref="O391" r:id="rId390" display="413tt@live.cn"/>
    <hyperlink ref="O392" r:id="rId391" display="414tt@live.cn"/>
    <hyperlink ref="O393" r:id="rId392" display="415tt@live.cn"/>
    <hyperlink ref="O394" r:id="rId393" display="416tt@live.cn"/>
    <hyperlink ref="O395" r:id="rId394" display="417tt@live.cn"/>
    <hyperlink ref="O396" r:id="rId395" display="418tt@live.cn"/>
    <hyperlink ref="O397" r:id="rId396" display="419tt@live.cn"/>
    <hyperlink ref="O398" r:id="rId397" display="420tt@live.cn"/>
    <hyperlink ref="O399" r:id="rId398" display="421tt@live.cn"/>
    <hyperlink ref="O400" r:id="rId399" display="422tt@live.cn"/>
    <hyperlink ref="O401" r:id="rId400" display="423tt@live.cn"/>
    <hyperlink ref="O402" r:id="rId401" display="424tt@live.cn"/>
    <hyperlink ref="O403" r:id="rId402" display="425tt@live.cn"/>
    <hyperlink ref="O404" r:id="rId403" display="426tt@live.cn"/>
    <hyperlink ref="O405" r:id="rId404" display="427tt@live.cn"/>
    <hyperlink ref="O406" r:id="rId405" display="428tt@live.cn"/>
    <hyperlink ref="O407" r:id="rId406" display="429tt@live.cn"/>
    <hyperlink ref="O408" r:id="rId407" display="430tt@live.cn"/>
    <hyperlink ref="O409" r:id="rId408" display="431tt@live.cn"/>
    <hyperlink ref="O410" r:id="rId409" display="432tt@live.cn"/>
    <hyperlink ref="O411" r:id="rId410" display="433tt@live.cn"/>
    <hyperlink ref="O412" r:id="rId411" display="434tt@live.cn"/>
    <hyperlink ref="O413" r:id="rId412" display="435tt@live.cn"/>
    <hyperlink ref="O414" r:id="rId413" display="436tt@live.cn"/>
    <hyperlink ref="O415" r:id="rId414" display="437tt@live.cn"/>
    <hyperlink ref="O416" r:id="rId415" display="438tt@live.cn"/>
    <hyperlink ref="O417" r:id="rId416" display="439tt@live.cn"/>
    <hyperlink ref="O418" r:id="rId417" display="440tt@live.cn"/>
    <hyperlink ref="O419" r:id="rId418" display="441tt@live.cn"/>
    <hyperlink ref="O420" r:id="rId419" display="442tt@live.cn"/>
    <hyperlink ref="O421" r:id="rId420" display="443tt@live.cn"/>
    <hyperlink ref="O422" r:id="rId421" display="444tt@live.cn"/>
    <hyperlink ref="O423" r:id="rId422" display="445tt@live.cn"/>
    <hyperlink ref="O424" r:id="rId423" display="446tt@live.cn"/>
    <hyperlink ref="O425" r:id="rId424" display="447tt@live.cn"/>
    <hyperlink ref="O426" r:id="rId425" display="448tt@live.cn"/>
    <hyperlink ref="O427" r:id="rId426" display="449tt@live.cn"/>
    <hyperlink ref="O428" r:id="rId427" display="450tt@live.cn"/>
    <hyperlink ref="O429" r:id="rId428" display="451tt@live.cn"/>
    <hyperlink ref="O430" r:id="rId429" display="452tt@live.cn"/>
    <hyperlink ref="O431" r:id="rId430" display="453tt@live.cn"/>
    <hyperlink ref="O432" r:id="rId431" display="454tt@live.cn"/>
    <hyperlink ref="O433" r:id="rId432" display="455tt@live.cn"/>
    <hyperlink ref="O434" r:id="rId433" display="456tt@live.cn"/>
    <hyperlink ref="O435" r:id="rId434" display="457tt@live.cn"/>
    <hyperlink ref="O436" r:id="rId435" display="458tt@live.cn"/>
    <hyperlink ref="O437" r:id="rId436" display="459tt@live.cn"/>
    <hyperlink ref="O438" r:id="rId437" display="460tt@live.cn"/>
    <hyperlink ref="O439" r:id="rId438" display="461tt@live.cn"/>
    <hyperlink ref="O440" r:id="rId439" display="462tt@live.cn"/>
    <hyperlink ref="O441" r:id="rId440" display="463tt@live.cn"/>
    <hyperlink ref="O442" r:id="rId441" display="464tt@live.cn"/>
    <hyperlink ref="O443" r:id="rId442" display="465tt@live.cn"/>
    <hyperlink ref="O444" r:id="rId443" display="466tt@live.cn"/>
    <hyperlink ref="O445" r:id="rId444" display="467tt@live.cn"/>
    <hyperlink ref="O446" r:id="rId445" display="468tt@live.cn"/>
    <hyperlink ref="O447" r:id="rId446" display="469tt@live.cn"/>
    <hyperlink ref="O448" r:id="rId447" display="470tt@live.cn"/>
    <hyperlink ref="O449" r:id="rId448" display="471tt@live.cn"/>
    <hyperlink ref="O450" r:id="rId449" display="472tt@live.cn"/>
    <hyperlink ref="O451" r:id="rId450" display="473tt@live.cn"/>
    <hyperlink ref="O452" r:id="rId451" display="474tt@live.cn"/>
    <hyperlink ref="O453" r:id="rId452" display="475tt@live.cn"/>
    <hyperlink ref="O454" r:id="rId453" display="476tt@live.cn"/>
    <hyperlink ref="O455" r:id="rId454" display="477tt@live.cn"/>
    <hyperlink ref="O456" r:id="rId455" display="478tt@live.cn"/>
    <hyperlink ref="O457" r:id="rId456" display="479tt@live.cn"/>
    <hyperlink ref="O458" r:id="rId457" display="480tt@live.cn"/>
    <hyperlink ref="O459" r:id="rId458" display="481tt@live.cn"/>
    <hyperlink ref="O460" r:id="rId459" display="482tt@live.cn"/>
    <hyperlink ref="O461" r:id="rId460" display="483tt@live.cn"/>
    <hyperlink ref="O462" r:id="rId461" display="484tt@live.cn"/>
    <hyperlink ref="O463" r:id="rId462" display="485tt@live.cn"/>
    <hyperlink ref="O464" r:id="rId463" display="486tt@live.cn"/>
    <hyperlink ref="O465" r:id="rId464" display="487tt@live.cn"/>
    <hyperlink ref="O466" r:id="rId465" display="488tt@live.cn"/>
    <hyperlink ref="O467" r:id="rId466" display="489tt@live.cn"/>
    <hyperlink ref="O468" r:id="rId467" display="490tt@live.cn"/>
    <hyperlink ref="O469" r:id="rId468" display="491tt@live.cn"/>
    <hyperlink ref="O470" r:id="rId469" display="492tt@live.cn"/>
    <hyperlink ref="O471" r:id="rId470" display="493tt@live.cn"/>
    <hyperlink ref="O472" r:id="rId471" display="494tt@live.cn"/>
    <hyperlink ref="O473" r:id="rId472" display="495tt@live.cn"/>
    <hyperlink ref="O474" r:id="rId473" display="496tt@live.cn"/>
    <hyperlink ref="O475" r:id="rId474" display="497tt@live.cn"/>
    <hyperlink ref="O476" r:id="rId475" display="498tt@live.cn"/>
    <hyperlink ref="O477" r:id="rId476" display="499tt@live.cn"/>
    <hyperlink ref="O478" r:id="rId477" display="500tt@live.cn"/>
    <hyperlink ref="O479" r:id="rId478" display="501tt@live.cn"/>
    <hyperlink ref="O480" r:id="rId479" display="502tt@live.cn"/>
    <hyperlink ref="O481" r:id="rId480" display="503tt@live.cn"/>
    <hyperlink ref="O482" r:id="rId481" display="504tt@live.cn"/>
    <hyperlink ref="O483" r:id="rId482" display="505tt@live.cn"/>
    <hyperlink ref="O484" r:id="rId483" display="506tt@live.cn"/>
    <hyperlink ref="O485" r:id="rId484" display="507tt@live.cn"/>
    <hyperlink ref="O486" r:id="rId485" display="508tt@live.cn"/>
    <hyperlink ref="O487" r:id="rId486" display="509tt@live.cn"/>
    <hyperlink ref="O488" r:id="rId487" display="510tt@live.cn"/>
    <hyperlink ref="O489" r:id="rId488" display="511tt@live.cn"/>
    <hyperlink ref="O490" r:id="rId489" display="512tt@live.cn"/>
    <hyperlink ref="O491" r:id="rId490" display="513tt@live.cn"/>
    <hyperlink ref="O492" r:id="rId491" display="514tt@live.cn"/>
    <hyperlink ref="O493" r:id="rId492" display="515tt@live.cn"/>
    <hyperlink ref="O494" r:id="rId493" display="516tt@live.cn"/>
    <hyperlink ref="O495" r:id="rId494" display="517tt@live.cn"/>
    <hyperlink ref="O496" r:id="rId495" display="518tt@live.cn"/>
    <hyperlink ref="O497" r:id="rId496" display="519tt@live.cn"/>
    <hyperlink ref="O498" r:id="rId497" display="520tt@live.cn"/>
    <hyperlink ref="O499" r:id="rId498" display="521tt@live.cn"/>
    <hyperlink ref="O500" r:id="rId499" display="522tt@live.cn"/>
    <hyperlink ref="O501" r:id="rId500" display="523tt@live.cn"/>
    <hyperlink ref="O502" r:id="rId501" display="524tt@live.cn"/>
    <hyperlink ref="O503" r:id="rId502" display="525tt@live.cn"/>
    <hyperlink ref="O504" r:id="rId503" display="526tt@live.cn"/>
    <hyperlink ref="O505" r:id="rId504" display="527tt@live.cn"/>
    <hyperlink ref="O506" r:id="rId505" display="528tt@live.cn"/>
    <hyperlink ref="O507" r:id="rId506" display="529tt@live.cn"/>
    <hyperlink ref="O508" r:id="rId507" display="530tt@live.cn"/>
    <hyperlink ref="O509" r:id="rId508" display="531tt@live.cn"/>
    <hyperlink ref="O510" r:id="rId509" display="532tt@live.cn"/>
    <hyperlink ref="O511" r:id="rId510" display="533tt@live.cn"/>
    <hyperlink ref="O512" r:id="rId511" display="534tt@live.cn"/>
    <hyperlink ref="O513" r:id="rId512" display="535tt@live.cn"/>
    <hyperlink ref="O514" r:id="rId513" display="536tt@live.cn"/>
    <hyperlink ref="O515" r:id="rId514" display="537tt@live.cn"/>
    <hyperlink ref="O516" r:id="rId515" display="538tt@live.cn"/>
    <hyperlink ref="O517" r:id="rId516" display="539tt@live.cn"/>
    <hyperlink ref="O518" r:id="rId517" display="540tt@live.cn"/>
    <hyperlink ref="O519" r:id="rId518" display="541tt@live.cn"/>
    <hyperlink ref="O520" r:id="rId519" display="542tt@live.cn"/>
    <hyperlink ref="O521" r:id="rId520" display="543tt@live.cn"/>
    <hyperlink ref="O522" r:id="rId521" display="544tt@live.cn"/>
    <hyperlink ref="O523" r:id="rId522" display="545tt@live.cn"/>
    <hyperlink ref="O524" r:id="rId523" display="546tt@live.cn"/>
    <hyperlink ref="O525" r:id="rId524" display="547tt@live.cn"/>
    <hyperlink ref="O526" r:id="rId525" display="548tt@live.cn"/>
    <hyperlink ref="O527" r:id="rId526" display="549tt@live.cn"/>
    <hyperlink ref="O528" r:id="rId527" display="550tt@live.cn"/>
    <hyperlink ref="O529" r:id="rId528" display="551tt@live.cn"/>
    <hyperlink ref="O530" r:id="rId529" display="552tt@live.cn"/>
    <hyperlink ref="O531" r:id="rId530" display="553tt@live.cn"/>
    <hyperlink ref="O532" r:id="rId531" display="554tt@live.cn"/>
    <hyperlink ref="O533" r:id="rId532" display="555tt@live.cn"/>
    <hyperlink ref="O534" r:id="rId533" display="556tt@live.cn"/>
    <hyperlink ref="O535" r:id="rId534" display="557tt@live.cn"/>
    <hyperlink ref="O536" r:id="rId535" display="558tt@live.cn"/>
    <hyperlink ref="O537" r:id="rId536" display="559tt@live.cn"/>
    <hyperlink ref="O538" r:id="rId537" display="560tt@live.cn"/>
    <hyperlink ref="O539" r:id="rId538" display="561tt@live.cn"/>
    <hyperlink ref="O540" r:id="rId539" display="562tt@live.cn"/>
    <hyperlink ref="O541" r:id="rId540" display="563tt@live.cn"/>
    <hyperlink ref="O542" r:id="rId541" display="564tt@live.cn"/>
    <hyperlink ref="O543" r:id="rId542" display="565tt@live.cn"/>
    <hyperlink ref="O544" r:id="rId543" display="566tt@live.cn"/>
    <hyperlink ref="O545" r:id="rId544" display="567tt@live.cn"/>
    <hyperlink ref="O546" r:id="rId545" display="568tt@live.cn"/>
    <hyperlink ref="O547" r:id="rId546" display="569tt@live.cn"/>
    <hyperlink ref="O548" r:id="rId547" display="570tt@live.cn"/>
    <hyperlink ref="O549" r:id="rId548" display="571tt@live.cn"/>
    <hyperlink ref="O550" r:id="rId549" display="572tt@live.cn"/>
    <hyperlink ref="O551" r:id="rId550" display="573tt@live.cn"/>
    <hyperlink ref="O552" r:id="rId551" display="574tt@live.cn"/>
    <hyperlink ref="O553" r:id="rId552" display="575tt@live.cn"/>
    <hyperlink ref="O554" r:id="rId553" display="576tt@live.cn"/>
    <hyperlink ref="O555" r:id="rId554" display="577tt@live.cn"/>
    <hyperlink ref="O556" r:id="rId555" display="578tt@live.cn"/>
    <hyperlink ref="O557" r:id="rId556" display="579tt@live.cn"/>
    <hyperlink ref="O558" r:id="rId557" display="580tt@live.cn"/>
    <hyperlink ref="O559" r:id="rId558" display="581tt@live.cn"/>
    <hyperlink ref="O560" r:id="rId559" display="582tt@live.cn"/>
    <hyperlink ref="O561" r:id="rId560" display="583tt@live.cn"/>
    <hyperlink ref="O562" r:id="rId561" display="584tt@live.cn"/>
    <hyperlink ref="O563" r:id="rId562" display="585tt@live.cn"/>
    <hyperlink ref="O564" r:id="rId563" display="586tt@live.cn"/>
    <hyperlink ref="O565" r:id="rId564" display="587tt@live.cn"/>
    <hyperlink ref="O566" r:id="rId565" display="588tt@live.cn"/>
    <hyperlink ref="O567" r:id="rId566" display="589tt@live.cn"/>
    <hyperlink ref="O568" r:id="rId567" display="590tt@live.cn"/>
    <hyperlink ref="O569" r:id="rId568" display="591tt@live.cn"/>
    <hyperlink ref="O570" r:id="rId569" display="592tt@live.cn"/>
    <hyperlink ref="O571" r:id="rId570" display="593tt@live.cn"/>
    <hyperlink ref="O572" r:id="rId571" display="594tt@live.cn"/>
    <hyperlink ref="O573" r:id="rId572" display="595tt@live.cn"/>
    <hyperlink ref="O574" r:id="rId573" display="596tt@live.cn"/>
    <hyperlink ref="O575" r:id="rId574" display="597tt@live.cn"/>
    <hyperlink ref="O576" r:id="rId575" display="598tt@live.cn"/>
    <hyperlink ref="O577" r:id="rId576" display="599tt@live.cn"/>
    <hyperlink ref="O578" r:id="rId577" display="600tt@live.cn"/>
    <hyperlink ref="O579" r:id="rId578" display="601tt@live.cn"/>
    <hyperlink ref="O580" r:id="rId579" display="602tt@live.cn"/>
    <hyperlink ref="O581" r:id="rId580" display="603tt@live.cn"/>
    <hyperlink ref="O582" r:id="rId581" display="604tt@live.cn"/>
    <hyperlink ref="O583" r:id="rId582" display="605tt@live.cn"/>
    <hyperlink ref="O584" r:id="rId583" display="606tt@live.cn"/>
    <hyperlink ref="O585" r:id="rId584" display="607tt@live.cn"/>
    <hyperlink ref="O586" r:id="rId585" display="608tt@live.cn"/>
    <hyperlink ref="O587" r:id="rId586" display="609tt@live.cn"/>
    <hyperlink ref="O588" r:id="rId587" display="610tt@live.cn"/>
    <hyperlink ref="O589" r:id="rId588" display="611tt@live.cn"/>
    <hyperlink ref="O590" r:id="rId589" display="612tt@live.cn"/>
    <hyperlink ref="O591" r:id="rId590" display="613tt@live.cn"/>
    <hyperlink ref="O592" r:id="rId591" display="614tt@live.cn"/>
    <hyperlink ref="O593" r:id="rId592" display="615tt@live.cn"/>
    <hyperlink ref="O594" r:id="rId593" display="616tt@live.cn"/>
    <hyperlink ref="O595" r:id="rId594" display="617tt@live.cn"/>
    <hyperlink ref="O596" r:id="rId595" display="618tt@live.cn"/>
    <hyperlink ref="O597" r:id="rId596" display="619tt@live.cn"/>
    <hyperlink ref="O598" r:id="rId597" display="620tt@live.cn"/>
    <hyperlink ref="O599" r:id="rId598" display="621tt@live.cn"/>
    <hyperlink ref="O600" r:id="rId599" display="622tt@live.cn"/>
    <hyperlink ref="O601" r:id="rId600" display="623tt@live.cn"/>
    <hyperlink ref="O602" r:id="rId601" display="624tt@live.cn"/>
    <hyperlink ref="O603" r:id="rId602" display="625tt@live.cn"/>
    <hyperlink ref="O604" r:id="rId603" display="626tt@live.cn"/>
    <hyperlink ref="O605" r:id="rId604" display="627tt@live.cn"/>
    <hyperlink ref="O606" r:id="rId605" display="628tt@live.cn"/>
    <hyperlink ref="O607" r:id="rId606" display="629tt@live.cn"/>
    <hyperlink ref="O608" r:id="rId607" display="630tt@live.cn"/>
    <hyperlink ref="O609" r:id="rId608" display="631tt@live.cn"/>
    <hyperlink ref="O610" r:id="rId609" display="632tt@live.cn"/>
    <hyperlink ref="O611" r:id="rId610" display="633tt@live.cn"/>
    <hyperlink ref="O612" r:id="rId611" display="634tt@live.cn"/>
    <hyperlink ref="O613" r:id="rId612" display="635tt@live.cn"/>
    <hyperlink ref="O614" r:id="rId613" display="636tt@live.cn"/>
    <hyperlink ref="O615" r:id="rId614" display="637tt@live.cn"/>
    <hyperlink ref="O616" r:id="rId615" display="638tt@live.cn"/>
    <hyperlink ref="O617" r:id="rId616" display="639tt@live.cn"/>
    <hyperlink ref="O618" r:id="rId617" display="640tt@live.cn"/>
    <hyperlink ref="O619" r:id="rId618" display="641tt@live.cn"/>
    <hyperlink ref="O620" r:id="rId619" display="642tt@live.cn"/>
    <hyperlink ref="O621" r:id="rId620" display="643tt@live.cn"/>
    <hyperlink ref="O622" r:id="rId621" display="644tt@live.cn"/>
    <hyperlink ref="O623" r:id="rId622" display="645tt@live.cn"/>
    <hyperlink ref="O624" r:id="rId623" display="646tt@live.cn"/>
    <hyperlink ref="O625" r:id="rId624" display="647tt@live.cn"/>
    <hyperlink ref="O626" r:id="rId625" display="648tt@live.cn"/>
    <hyperlink ref="O627" r:id="rId626" display="649tt@live.cn"/>
    <hyperlink ref="O628" r:id="rId627" display="650tt@live.cn"/>
    <hyperlink ref="O629" r:id="rId628" display="651tt@live.cn"/>
    <hyperlink ref="O630" r:id="rId629" display="652tt@live.cn"/>
    <hyperlink ref="O631" r:id="rId630" display="653tt@live.cn"/>
    <hyperlink ref="O632" r:id="rId631" display="654tt@live.cn"/>
    <hyperlink ref="O633" r:id="rId632" display="655tt@live.cn"/>
    <hyperlink ref="O634" r:id="rId633" display="656tt@live.cn"/>
    <hyperlink ref="O635" r:id="rId634" display="657tt@live.cn"/>
    <hyperlink ref="O636" r:id="rId635" display="658tt@live.cn"/>
    <hyperlink ref="O637" r:id="rId636" display="659tt@live.cn"/>
    <hyperlink ref="O638" r:id="rId637" display="660tt@live.cn"/>
    <hyperlink ref="O639" r:id="rId638" display="661tt@live.cn"/>
    <hyperlink ref="O640" r:id="rId639" display="662tt@live.cn"/>
    <hyperlink ref="O641" r:id="rId640" display="663tt@live.cn"/>
    <hyperlink ref="O642" r:id="rId641" display="664tt@live.cn"/>
    <hyperlink ref="O643" r:id="rId642" display="665tt@live.cn"/>
    <hyperlink ref="O644" r:id="rId643" display="666tt@live.cn"/>
    <hyperlink ref="O645" r:id="rId644" display="667tt@live.cn"/>
    <hyperlink ref="O646" r:id="rId645" display="668tt@live.cn"/>
    <hyperlink ref="O647" r:id="rId646" display="669tt@live.cn"/>
    <hyperlink ref="O648" r:id="rId647" display="670tt@live.cn"/>
    <hyperlink ref="O649" r:id="rId648" display="671tt@live.cn"/>
    <hyperlink ref="O650" r:id="rId649" display="672tt@live.cn"/>
    <hyperlink ref="O651" r:id="rId650" display="673tt@live.cn"/>
    <hyperlink ref="O652" r:id="rId651" display="674tt@live.cn"/>
    <hyperlink ref="O653" r:id="rId652" display="675tt@live.cn"/>
    <hyperlink ref="O654" r:id="rId653" display="676tt@live.cn"/>
    <hyperlink ref="O655" r:id="rId654" display="677tt@live.cn"/>
    <hyperlink ref="O656" r:id="rId655" display="678tt@live.cn"/>
    <hyperlink ref="O657" r:id="rId656" display="679tt@live.cn"/>
    <hyperlink ref="O658" r:id="rId657" display="680tt@live.cn"/>
    <hyperlink ref="O659" r:id="rId658" display="681tt@live.cn"/>
    <hyperlink ref="O660" r:id="rId659" display="682tt@live.cn"/>
    <hyperlink ref="O661" r:id="rId660" display="683tt@live.cn"/>
    <hyperlink ref="O662" r:id="rId661" display="684tt@live.cn"/>
    <hyperlink ref="O663" r:id="rId662" display="685tt@live.cn"/>
    <hyperlink ref="O664" r:id="rId663" display="686tt@live.cn"/>
    <hyperlink ref="O665" r:id="rId664" display="687tt@live.cn"/>
    <hyperlink ref="O666" r:id="rId665" display="688tt@live.cn"/>
    <hyperlink ref="O667" r:id="rId666" display="689tt@live.cn"/>
    <hyperlink ref="O668" r:id="rId667" display="690tt@live.cn"/>
    <hyperlink ref="O669" r:id="rId668" display="691tt@live.cn"/>
    <hyperlink ref="O670" r:id="rId669" display="692tt@live.cn"/>
    <hyperlink ref="O671" r:id="rId670" display="693tt@live.cn"/>
    <hyperlink ref="O672" r:id="rId671" display="694tt@live.cn"/>
    <hyperlink ref="O673" r:id="rId672" display="695tt@live.cn"/>
    <hyperlink ref="O674" r:id="rId673" display="696tt@live.cn"/>
    <hyperlink ref="O675" r:id="rId674" display="697tt@live.cn"/>
    <hyperlink ref="O676" r:id="rId675" display="698tt@live.cn"/>
    <hyperlink ref="O677" r:id="rId676" display="699tt@live.cn"/>
    <hyperlink ref="O678" r:id="rId677" display="700tt@live.cn"/>
    <hyperlink ref="O679" r:id="rId678" display="701tt@live.cn"/>
    <hyperlink ref="O680" r:id="rId679" display="702tt@live.cn"/>
    <hyperlink ref="O681" r:id="rId680" display="703tt@live.cn"/>
    <hyperlink ref="O682" r:id="rId681" display="704tt@live.cn"/>
    <hyperlink ref="O683" r:id="rId682" display="705tt@live.cn"/>
    <hyperlink ref="O684" r:id="rId683" display="706tt@live.cn"/>
    <hyperlink ref="O685" r:id="rId684" display="707tt@live.cn"/>
    <hyperlink ref="O686" r:id="rId685" display="708tt@live.cn"/>
    <hyperlink ref="O687" r:id="rId686" display="709tt@live.cn"/>
    <hyperlink ref="O688" r:id="rId687" display="710tt@live.cn"/>
    <hyperlink ref="O689" r:id="rId688" display="711tt@live.cn"/>
    <hyperlink ref="O690" r:id="rId689" display="712tt@live.cn"/>
    <hyperlink ref="O691" r:id="rId690" display="713tt@live.cn"/>
    <hyperlink ref="O692" r:id="rId691" display="714tt@live.cn"/>
    <hyperlink ref="O693" r:id="rId692" display="715tt@live.cn"/>
    <hyperlink ref="O694" r:id="rId693" display="716tt@live.cn"/>
    <hyperlink ref="O695" r:id="rId694" display="717tt@live.cn"/>
    <hyperlink ref="O696" r:id="rId695" display="718tt@live.cn"/>
    <hyperlink ref="O697" r:id="rId696" display="719tt@live.cn"/>
    <hyperlink ref="O698" r:id="rId697" display="720tt@live.cn"/>
    <hyperlink ref="O699" r:id="rId698" display="721tt@live.cn"/>
    <hyperlink ref="O700" r:id="rId699" display="722tt@live.cn"/>
    <hyperlink ref="O701" r:id="rId700" display="723tt@live.cn"/>
    <hyperlink ref="O702" r:id="rId701" display="724tt@live.cn"/>
    <hyperlink ref="O703" r:id="rId702" display="725tt@live.cn"/>
    <hyperlink ref="O704" r:id="rId703" display="726tt@live.cn"/>
    <hyperlink ref="O705" r:id="rId704" display="727tt@live.cn"/>
    <hyperlink ref="O706" r:id="rId705" display="728tt@live.cn"/>
    <hyperlink ref="O707" r:id="rId706" display="729tt@live.cn"/>
    <hyperlink ref="O708" r:id="rId707" display="730tt@live.cn"/>
    <hyperlink ref="O709" r:id="rId708" display="731tt@live.cn"/>
    <hyperlink ref="O710" r:id="rId709" display="732tt@live.cn"/>
    <hyperlink ref="O711" r:id="rId710" display="733tt@live.cn"/>
    <hyperlink ref="O712" r:id="rId711" display="734tt@live.cn"/>
    <hyperlink ref="O713" r:id="rId712" display="735tt@live.cn"/>
    <hyperlink ref="O714" r:id="rId713" display="736tt@live.cn"/>
    <hyperlink ref="O715" r:id="rId714" display="737tt@live.cn"/>
    <hyperlink ref="O716" r:id="rId715" display="738tt@live.cn"/>
    <hyperlink ref="O717" r:id="rId716" display="739tt@live.cn"/>
    <hyperlink ref="O718" r:id="rId717" display="740tt@live.cn"/>
    <hyperlink ref="O719" r:id="rId718" display="741tt@live.cn"/>
    <hyperlink ref="O720" r:id="rId719" display="742tt@live.cn"/>
    <hyperlink ref="O721" r:id="rId720" display="743tt@live.cn"/>
    <hyperlink ref="O722" r:id="rId721" display="744tt@live.cn"/>
    <hyperlink ref="O723" r:id="rId722" display="745tt@live.cn"/>
    <hyperlink ref="O724" r:id="rId723" display="746tt@live.cn"/>
    <hyperlink ref="O725" r:id="rId724" display="747tt@live.cn"/>
    <hyperlink ref="O726" r:id="rId725" display="748tt@live.cn"/>
    <hyperlink ref="O727" r:id="rId726" display="749tt@live.cn"/>
    <hyperlink ref="O728" r:id="rId727" display="750tt@live.cn"/>
    <hyperlink ref="O729" r:id="rId728" display="751tt@live.cn"/>
    <hyperlink ref="O730" r:id="rId729" display="752tt@live.cn"/>
    <hyperlink ref="O731" r:id="rId730" display="753tt@live.cn"/>
    <hyperlink ref="O732" r:id="rId731" display="754tt@live.cn"/>
    <hyperlink ref="O733" r:id="rId732" display="755tt@live.cn"/>
    <hyperlink ref="O734" r:id="rId733" display="756tt@live.cn"/>
    <hyperlink ref="O735" r:id="rId734" display="757tt@live.cn"/>
    <hyperlink ref="O736" r:id="rId735" display="758tt@live.cn"/>
    <hyperlink ref="O737" r:id="rId736" display="759tt@live.cn"/>
    <hyperlink ref="O738" r:id="rId737" display="760tt@live.cn"/>
    <hyperlink ref="O739" r:id="rId738" display="761tt@live.cn"/>
    <hyperlink ref="O740" r:id="rId739" display="762tt@live.cn"/>
    <hyperlink ref="O741" r:id="rId740" display="763tt@live.cn"/>
    <hyperlink ref="O742" r:id="rId741" display="764tt@live.cn"/>
    <hyperlink ref="O743" r:id="rId742" display="765tt@live.cn"/>
    <hyperlink ref="O744" r:id="rId743" display="766tt@live.cn"/>
    <hyperlink ref="O745" r:id="rId744" display="767tt@live.cn"/>
    <hyperlink ref="O746" r:id="rId745" display="768tt@live.cn"/>
    <hyperlink ref="O747" r:id="rId746" display="769tt@live.cn"/>
    <hyperlink ref="O748" r:id="rId747" display="770tt@live.cn"/>
    <hyperlink ref="O749" r:id="rId748" display="771tt@live.cn"/>
    <hyperlink ref="O750" r:id="rId749" display="772tt@live.cn"/>
    <hyperlink ref="O751" r:id="rId750" display="773tt@live.cn"/>
    <hyperlink ref="O752" r:id="rId751" display="774tt@live.cn"/>
    <hyperlink ref="O753" r:id="rId752" display="775tt@live.cn"/>
    <hyperlink ref="O754" r:id="rId753" display="776tt@live.cn"/>
    <hyperlink ref="O755" r:id="rId754" display="777tt@live.cn"/>
    <hyperlink ref="O756" r:id="rId755" display="778tt@live.cn"/>
    <hyperlink ref="O757" r:id="rId756" display="779tt@live.cn"/>
    <hyperlink ref="O758" r:id="rId757" display="780tt@live.cn"/>
    <hyperlink ref="O759" r:id="rId758" display="781tt@live.cn"/>
    <hyperlink ref="O760" r:id="rId759" display="782tt@live.cn"/>
    <hyperlink ref="O761" r:id="rId760" display="783tt@live.cn"/>
    <hyperlink ref="O762" r:id="rId761" display="784tt@live.cn"/>
    <hyperlink ref="O763" r:id="rId762" display="785tt@live.cn"/>
    <hyperlink ref="O764" r:id="rId763" display="786tt@live.cn"/>
    <hyperlink ref="O765" r:id="rId764" display="787tt@live.cn"/>
    <hyperlink ref="O766" r:id="rId765" display="788tt@live.cn"/>
    <hyperlink ref="O767" r:id="rId766" display="789tt@live.cn"/>
    <hyperlink ref="O768" r:id="rId767" display="790tt@live.cn"/>
    <hyperlink ref="O769" r:id="rId768" display="791tt@live.cn"/>
    <hyperlink ref="O770" r:id="rId769" display="792tt@live.cn"/>
    <hyperlink ref="O771" r:id="rId770" display="793tt@live.cn"/>
    <hyperlink ref="O772" r:id="rId771" display="794tt@live.cn"/>
    <hyperlink ref="O773" r:id="rId772" display="795tt@live.cn"/>
    <hyperlink ref="O774" r:id="rId773" display="796tt@live.cn"/>
    <hyperlink ref="O775" r:id="rId774" display="797tt@live.cn"/>
    <hyperlink ref="O776" r:id="rId775" display="798tt@live.cn"/>
    <hyperlink ref="O777" r:id="rId776" display="799tt@live.cn"/>
    <hyperlink ref="O778" r:id="rId777" display="800tt@live.cn"/>
    <hyperlink ref="O779" r:id="rId778" display="801tt@live.cn"/>
    <hyperlink ref="O780" r:id="rId779" display="802tt@live.cn"/>
    <hyperlink ref="O781" r:id="rId780" display="803tt@live.cn"/>
    <hyperlink ref="O782" r:id="rId781" display="804tt@live.cn"/>
    <hyperlink ref="O783" r:id="rId782" display="805tt@live.cn"/>
    <hyperlink ref="O784" r:id="rId783" display="806tt@live.cn"/>
    <hyperlink ref="O785" r:id="rId784" display="807tt@live.cn"/>
    <hyperlink ref="O786" r:id="rId785" display="808tt@live.cn"/>
    <hyperlink ref="O787" r:id="rId786" display="809tt@live.cn"/>
    <hyperlink ref="O788" r:id="rId787" display="810tt@live.cn"/>
    <hyperlink ref="O789" r:id="rId788" display="811tt@live.cn"/>
    <hyperlink ref="O790" r:id="rId789" display="812tt@live.cn"/>
    <hyperlink ref="O791" r:id="rId790" display="813tt@live.cn"/>
    <hyperlink ref="O792" r:id="rId791" display="814tt@live.cn"/>
    <hyperlink ref="O793" r:id="rId792" display="815tt@live.cn"/>
    <hyperlink ref="O794" r:id="rId793" display="816tt@live.cn"/>
    <hyperlink ref="O795" r:id="rId794" display="817tt@live.cn"/>
    <hyperlink ref="O796" r:id="rId795" display="818tt@live.cn"/>
    <hyperlink ref="O797" r:id="rId796" display="819tt@live.cn"/>
    <hyperlink ref="O798" r:id="rId797" display="820tt@live.cn"/>
    <hyperlink ref="O799" r:id="rId798" display="821tt@live.cn"/>
    <hyperlink ref="O800" r:id="rId799" display="822tt@live.cn"/>
    <hyperlink ref="O801" r:id="rId800" display="823tt@live.cn"/>
    <hyperlink ref="O802" r:id="rId801" display="824tt@live.cn"/>
    <hyperlink ref="O803" r:id="rId802" display="825tt@live.cn"/>
    <hyperlink ref="O804" r:id="rId803" display="826tt@live.cn"/>
    <hyperlink ref="O805" r:id="rId804" display="827tt@live.cn"/>
    <hyperlink ref="O806" r:id="rId805" display="828tt@live.cn"/>
    <hyperlink ref="O807" r:id="rId806" display="829tt@live.cn"/>
    <hyperlink ref="O808" r:id="rId807" display="830tt@live.cn"/>
    <hyperlink ref="O809" r:id="rId808" display="831tt@live.cn"/>
    <hyperlink ref="O810" r:id="rId809" display="832tt@live.cn"/>
    <hyperlink ref="O811" r:id="rId810" display="833tt@live.cn"/>
    <hyperlink ref="O812" r:id="rId811" display="834tt@live.cn"/>
    <hyperlink ref="O813" r:id="rId812" display="835tt@live.cn"/>
    <hyperlink ref="O814" r:id="rId813" display="836tt@live.cn"/>
    <hyperlink ref="O815" r:id="rId814" display="837tt@live.cn"/>
    <hyperlink ref="O816" r:id="rId815" display="838tt@live.cn"/>
    <hyperlink ref="O817" r:id="rId816" display="839tt@live.cn"/>
    <hyperlink ref="O818" r:id="rId817" display="840tt@live.cn"/>
    <hyperlink ref="O819" r:id="rId818" display="841tt@live.cn"/>
    <hyperlink ref="O820" r:id="rId819" display="842tt@live.cn"/>
    <hyperlink ref="O821" r:id="rId820" display="843tt@live.cn"/>
    <hyperlink ref="O822" r:id="rId821" display="844tt@live.cn"/>
    <hyperlink ref="O823" r:id="rId822" display="845tt@live.cn"/>
    <hyperlink ref="O824" r:id="rId823" display="846tt@live.cn"/>
    <hyperlink ref="O825" r:id="rId824" display="847tt@live.cn"/>
    <hyperlink ref="O826" r:id="rId825" display="848tt@live.cn"/>
    <hyperlink ref="O827" r:id="rId826" display="849tt@live.cn"/>
    <hyperlink ref="O828" r:id="rId827" display="850tt@live.cn"/>
    <hyperlink ref="O829" r:id="rId828" display="851tt@live.cn"/>
    <hyperlink ref="O830" r:id="rId829" display="852tt@live.cn"/>
    <hyperlink ref="O831" r:id="rId830" display="853tt@live.cn"/>
    <hyperlink ref="O832" r:id="rId831" display="854tt@live.cn"/>
    <hyperlink ref="O833" r:id="rId832" display="855tt@live.cn"/>
    <hyperlink ref="O834" r:id="rId833" display="856tt@live.cn"/>
    <hyperlink ref="O835" r:id="rId834" display="857tt@live.cn"/>
    <hyperlink ref="O836" r:id="rId835" display="858tt@live.cn"/>
    <hyperlink ref="O837" r:id="rId836" display="859tt@live.cn"/>
    <hyperlink ref="O838" r:id="rId837" display="860tt@live.cn"/>
    <hyperlink ref="O839" r:id="rId838" display="861tt@live.cn"/>
    <hyperlink ref="O840" r:id="rId839" display="862tt@live.cn"/>
    <hyperlink ref="O841" r:id="rId840" display="863tt@live.cn"/>
    <hyperlink ref="O842" r:id="rId841" display="864tt@live.cn"/>
    <hyperlink ref="O843" r:id="rId842" display="865tt@live.cn"/>
    <hyperlink ref="O844" r:id="rId843" display="866tt@live.cn"/>
    <hyperlink ref="O845" r:id="rId844" display="867tt@live.cn"/>
    <hyperlink ref="O846" r:id="rId845" display="868tt@live.cn"/>
    <hyperlink ref="O847" r:id="rId846" display="869tt@live.cn"/>
    <hyperlink ref="O848" r:id="rId847" display="870tt@live.cn"/>
    <hyperlink ref="O849" r:id="rId848" display="871tt@live.cn"/>
    <hyperlink ref="O850" r:id="rId849" display="872tt@live.cn"/>
    <hyperlink ref="O851" r:id="rId850" display="873tt@live.cn"/>
    <hyperlink ref="O852" r:id="rId851" display="874tt@live.cn"/>
    <hyperlink ref="O853" r:id="rId852" display="875tt@live.cn"/>
    <hyperlink ref="O854" r:id="rId853" display="876tt@live.cn"/>
    <hyperlink ref="O855" r:id="rId854" display="877tt@live.cn"/>
    <hyperlink ref="O856" r:id="rId855" display="878tt@live.cn"/>
    <hyperlink ref="O857" r:id="rId856" display="879tt@live.cn"/>
    <hyperlink ref="O858" r:id="rId857" display="880tt@live.cn"/>
    <hyperlink ref="O859" r:id="rId858" display="881tt@live.cn"/>
    <hyperlink ref="O860" r:id="rId859" display="882tt@live.cn"/>
    <hyperlink ref="O861" r:id="rId860" display="883tt@live.cn"/>
    <hyperlink ref="O862" r:id="rId861" display="884tt@live.cn"/>
    <hyperlink ref="O863" r:id="rId862" display="885tt@live.cn"/>
    <hyperlink ref="O864" r:id="rId863" display="886tt@live.cn"/>
    <hyperlink ref="O865" r:id="rId864" display="887tt@live.cn"/>
    <hyperlink ref="O866" r:id="rId865" display="888tt@live.cn"/>
    <hyperlink ref="O867" r:id="rId866" display="889tt@live.cn"/>
    <hyperlink ref="O868" r:id="rId867" display="890tt@live.cn"/>
    <hyperlink ref="O869" r:id="rId868" display="891tt@live.cn"/>
    <hyperlink ref="O870" r:id="rId869" display="892tt@live.cn"/>
    <hyperlink ref="O871" r:id="rId870" display="893tt@live.cn"/>
    <hyperlink ref="O872" r:id="rId871" display="894tt@live.cn"/>
    <hyperlink ref="O873" r:id="rId872" display="895tt@live.cn"/>
    <hyperlink ref="O874" r:id="rId873" display="896tt@live.cn"/>
    <hyperlink ref="O875" r:id="rId874" display="897tt@live.cn"/>
    <hyperlink ref="O876" r:id="rId875" display="898tt@live.cn"/>
    <hyperlink ref="O877" r:id="rId876" display="899tt@live.cn"/>
    <hyperlink ref="O878" r:id="rId877" display="900tt@live.cn"/>
    <hyperlink ref="O879" r:id="rId878" display="901tt@live.cn"/>
    <hyperlink ref="O880" r:id="rId879" display="902tt@live.cn"/>
    <hyperlink ref="O881" r:id="rId880" display="903tt@live.cn"/>
    <hyperlink ref="O882" r:id="rId881" display="904tt@live.cn"/>
    <hyperlink ref="O883" r:id="rId882" display="905tt@live.cn"/>
    <hyperlink ref="O884" r:id="rId883" display="906tt@live.cn"/>
    <hyperlink ref="O885" r:id="rId884" display="907tt@live.cn"/>
    <hyperlink ref="O886" r:id="rId885" display="908tt@live.cn"/>
    <hyperlink ref="O887" r:id="rId886" display="909tt@live.cn"/>
    <hyperlink ref="O888" r:id="rId887" display="910tt@live.cn"/>
    <hyperlink ref="O889" r:id="rId888" display="911tt@live.cn"/>
    <hyperlink ref="O890" r:id="rId889" display="912tt@live.cn"/>
    <hyperlink ref="O891" r:id="rId890" display="913tt@live.cn"/>
    <hyperlink ref="O892" r:id="rId891" display="914tt@live.cn"/>
    <hyperlink ref="O893" r:id="rId892" display="915tt@live.cn"/>
    <hyperlink ref="O894" r:id="rId893" display="916tt@live.cn"/>
    <hyperlink ref="O895" r:id="rId894" display="917tt@live.cn"/>
    <hyperlink ref="O896" r:id="rId895" display="918tt@live.cn"/>
    <hyperlink ref="O897" r:id="rId896" display="919tt@live.cn"/>
    <hyperlink ref="O898" r:id="rId897" display="920tt@live.cn"/>
    <hyperlink ref="O899" r:id="rId898" display="921tt@live.cn"/>
    <hyperlink ref="O900" r:id="rId899" display="922tt@live.cn"/>
    <hyperlink ref="O901" r:id="rId900" display="923tt@live.cn"/>
    <hyperlink ref="O902" r:id="rId901" display="924tt@live.cn"/>
    <hyperlink ref="O903" r:id="rId902" display="925tt@live.cn"/>
    <hyperlink ref="O904" r:id="rId903" display="926tt@live.cn"/>
    <hyperlink ref="O905" r:id="rId904" display="927tt@live.cn"/>
    <hyperlink ref="O906" r:id="rId905" display="928tt@live.cn"/>
    <hyperlink ref="O907" r:id="rId906" display="929tt@live.cn"/>
    <hyperlink ref="O908" r:id="rId907" display="930tt@live.cn"/>
    <hyperlink ref="O909" r:id="rId908" display="931tt@live.cn"/>
    <hyperlink ref="O910" r:id="rId909" display="932tt@live.cn"/>
    <hyperlink ref="O911" r:id="rId910" display="933tt@live.cn"/>
    <hyperlink ref="O912" r:id="rId911" display="934tt@live.cn"/>
    <hyperlink ref="O913" r:id="rId912" display="935tt@live.cn"/>
    <hyperlink ref="O914" r:id="rId913" display="936tt@live.cn"/>
    <hyperlink ref="O915" r:id="rId914" display="937tt@live.cn"/>
    <hyperlink ref="O916" r:id="rId915" display="938tt@live.cn"/>
    <hyperlink ref="O917" r:id="rId916" display="939tt@live.cn"/>
    <hyperlink ref="O918" r:id="rId917" display="940tt@live.cn"/>
    <hyperlink ref="O919" r:id="rId918" display="941tt@live.cn"/>
    <hyperlink ref="O920" r:id="rId919" display="942tt@live.cn"/>
    <hyperlink ref="O921" r:id="rId920" display="943tt@live.cn"/>
    <hyperlink ref="O922" r:id="rId921" display="944tt@live.cn"/>
    <hyperlink ref="O923" r:id="rId922" display="945tt@live.cn"/>
    <hyperlink ref="O924" r:id="rId923" display="946tt@live.cn"/>
    <hyperlink ref="O925" r:id="rId924" display="947tt@live.cn"/>
    <hyperlink ref="O926" r:id="rId925" display="948tt@live.cn"/>
    <hyperlink ref="O927" r:id="rId926" display="949tt@live.cn"/>
    <hyperlink ref="O928" r:id="rId927" display="950tt@live.cn"/>
    <hyperlink ref="O929" r:id="rId928" display="951tt@live.cn"/>
    <hyperlink ref="O930" r:id="rId929" display="952tt@live.cn"/>
    <hyperlink ref="O931" r:id="rId930" display="953tt@live.cn"/>
    <hyperlink ref="O932" r:id="rId931" display="954tt@live.cn"/>
    <hyperlink ref="O933" r:id="rId932" display="955tt@live.cn"/>
    <hyperlink ref="O934" r:id="rId933" display="956tt@live.cn"/>
    <hyperlink ref="O935" r:id="rId934" display="957tt@live.cn"/>
    <hyperlink ref="O936" r:id="rId935" display="958tt@live.cn"/>
    <hyperlink ref="O937" r:id="rId936" display="959tt@live.cn"/>
    <hyperlink ref="O938" r:id="rId937" display="960tt@live.cn"/>
    <hyperlink ref="O939" r:id="rId938" display="961tt@live.cn"/>
    <hyperlink ref="O940" r:id="rId939" display="962tt@live.cn"/>
    <hyperlink ref="O941" r:id="rId940" display="963tt@live.cn"/>
    <hyperlink ref="O942" r:id="rId941" display="964tt@live.cn"/>
    <hyperlink ref="O943" r:id="rId942" display="965tt@live.cn"/>
    <hyperlink ref="O944" r:id="rId943" display="966tt@live.cn"/>
    <hyperlink ref="O945" r:id="rId944" display="967tt@live.cn"/>
    <hyperlink ref="O946" r:id="rId945" display="968tt@live.cn"/>
    <hyperlink ref="O947" r:id="rId946" display="969tt@live.cn"/>
    <hyperlink ref="O948" r:id="rId947" display="970tt@live.cn"/>
    <hyperlink ref="O949" r:id="rId948" display="971tt@live.cn"/>
    <hyperlink ref="O950" r:id="rId949" display="972tt@live.cn"/>
    <hyperlink ref="O951" r:id="rId950" display="973tt@live.cn"/>
    <hyperlink ref="O952" r:id="rId951" display="974tt@live.cn"/>
    <hyperlink ref="O953" r:id="rId952" display="975tt@live.cn"/>
    <hyperlink ref="O954" r:id="rId953" display="976tt@live.cn"/>
    <hyperlink ref="O955" r:id="rId954" display="977tt@live.cn"/>
    <hyperlink ref="O956" r:id="rId955" display="978tt@live.cn"/>
    <hyperlink ref="O957" r:id="rId956" display="979tt@live.cn"/>
    <hyperlink ref="O958" r:id="rId957" display="980tt@live.cn"/>
    <hyperlink ref="O959" r:id="rId958" display="981tt@live.cn"/>
    <hyperlink ref="O960" r:id="rId959" display="982tt@live.cn"/>
    <hyperlink ref="O961" r:id="rId960" display="983tt@live.cn"/>
    <hyperlink ref="O962" r:id="rId961" display="984tt@live.cn"/>
    <hyperlink ref="O963" r:id="rId962" display="985tt@live.cn"/>
    <hyperlink ref="O964" r:id="rId963" display="986tt@live.cn"/>
    <hyperlink ref="O965" r:id="rId964" display="987tt@live.cn"/>
    <hyperlink ref="O966" r:id="rId965" display="988tt@live.cn"/>
    <hyperlink ref="O967" r:id="rId966" display="989tt@live.cn"/>
    <hyperlink ref="O968" r:id="rId967" display="990tt@live.cn"/>
    <hyperlink ref="O969" r:id="rId968" display="991tt@live.cn"/>
    <hyperlink ref="O970" r:id="rId969" display="992tt@live.cn"/>
    <hyperlink ref="O971" r:id="rId970" display="993tt@live.cn"/>
    <hyperlink ref="O972" r:id="rId971" display="994tt@live.cn"/>
    <hyperlink ref="O973" r:id="rId972" display="995tt@live.cn"/>
    <hyperlink ref="O974" r:id="rId973" display="996tt@live.cn"/>
    <hyperlink ref="O975" r:id="rId974" display="997tt@live.cn"/>
    <hyperlink ref="O976" r:id="rId975" display="998tt@live.cn"/>
    <hyperlink ref="O977" r:id="rId976" display="999tt@live.cn"/>
    <hyperlink ref="O978" r:id="rId977" display="1000tt@live.cn"/>
    <hyperlink ref="O979" r:id="rId978" display="1001tt@live.cn"/>
    <hyperlink ref="O980" r:id="rId979" display="1002tt@live.cn"/>
    <hyperlink ref="O981" r:id="rId980" display="1003tt@live.cn"/>
    <hyperlink ref="O982" r:id="rId981" display="1004tt@live.cn"/>
    <hyperlink ref="O983" r:id="rId982" display="1005tt@live.cn"/>
    <hyperlink ref="O984" r:id="rId983" display="1006tt@live.cn"/>
    <hyperlink ref="O985" r:id="rId984" display="1007tt@live.cn"/>
    <hyperlink ref="O986" r:id="rId985" display="1008tt@live.cn"/>
    <hyperlink ref="O987" r:id="rId986" display="1009tt@live.cn"/>
    <hyperlink ref="O988" r:id="rId987" display="1010tt@live.cn"/>
    <hyperlink ref="O989" r:id="rId988" display="1011tt@live.cn"/>
    <hyperlink ref="O990" r:id="rId989" display="1012tt@live.cn"/>
    <hyperlink ref="O991" r:id="rId990" display="1013tt@live.cn"/>
    <hyperlink ref="O992" r:id="rId991" display="1014tt@live.cn"/>
    <hyperlink ref="O993" r:id="rId992" display="1015tt@live.cn"/>
    <hyperlink ref="O994" r:id="rId993" display="1016tt@live.cn"/>
    <hyperlink ref="O995" r:id="rId994" display="1017tt@live.cn"/>
    <hyperlink ref="O996" r:id="rId995" display="1018tt@live.cn"/>
    <hyperlink ref="O997" r:id="rId996" display="1019tt@live.cn"/>
    <hyperlink ref="O998" r:id="rId997" display="1020tt@live.cn"/>
    <hyperlink ref="O999" r:id="rId998" display="1021tt@live.cn"/>
    <hyperlink ref="O1000" r:id="rId999" display="1022tt@live.cn"/>
    <hyperlink ref="O1001" r:id="rId1000" display="1023tt@live.c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3-10T12:43:47Z</dcterms:modified>
  <cp:revision>0</cp:revision>
  <dc:subject/>
  <dc:title/>
</cp:coreProperties>
</file>